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70">
  <si>
    <t xml:space="preserve">Державна служба статистики України</t>
  </si>
  <si>
    <t xml:space="preserve">СТАН  ТВАРИННИЦТВА  В  УКРАЇНІ</t>
  </si>
  <si>
    <t xml:space="preserve">     за січень-лип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вовни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7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Виробництво  вовни овечої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7-28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лип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серп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ип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за  січень - липень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серп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липень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на 1 серпня 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6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5" activeCellId="0" sqref="E25:F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</cols>
  <sheetData>
    <row r="1" customFormat="false" ht="15.75" hidden="false" customHeight="true" outlineLevel="0" collapsed="false">
      <c r="A1" s="86" t="s">
        <v>9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6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87" t="s">
        <v>95</v>
      </c>
      <c r="J4" s="87"/>
    </row>
    <row r="5" customFormat="false" ht="39.95" hidden="false" customHeight="true" outlineLevel="0" collapsed="false">
      <c r="A5" s="88"/>
      <c r="B5" s="88" t="s">
        <v>43</v>
      </c>
      <c r="C5" s="88"/>
      <c r="D5" s="88"/>
      <c r="E5" s="88" t="s">
        <v>59</v>
      </c>
      <c r="F5" s="88"/>
      <c r="G5" s="88"/>
      <c r="H5" s="88" t="s">
        <v>60</v>
      </c>
      <c r="I5" s="88"/>
      <c r="J5" s="88"/>
    </row>
    <row r="6" customFormat="false" ht="45" hidden="false" customHeight="true" outlineLevel="0" collapsed="false">
      <c r="A6" s="88"/>
      <c r="B6" s="49" t="n">
        <v>2014</v>
      </c>
      <c r="C6" s="49" t="n">
        <v>2015</v>
      </c>
      <c r="D6" s="48" t="s">
        <v>42</v>
      </c>
      <c r="E6" s="49" t="n">
        <v>2014</v>
      </c>
      <c r="F6" s="49" t="n">
        <v>2015</v>
      </c>
      <c r="G6" s="48" t="s">
        <v>42</v>
      </c>
      <c r="H6" s="49" t="n">
        <v>2014</v>
      </c>
      <c r="I6" s="49" t="n">
        <v>2015</v>
      </c>
      <c r="J6" s="48" t="s">
        <v>42</v>
      </c>
    </row>
    <row r="7" customFormat="false" ht="15.95" hidden="false" customHeight="true" outlineLevel="0" collapsed="false">
      <c r="A7" s="89" t="s">
        <v>63</v>
      </c>
      <c r="B7" s="92" t="n">
        <f aca="false">SUM(B8:B31)</f>
        <v>2291</v>
      </c>
      <c r="C7" s="92" t="n">
        <f aca="false">SUM(C8:C31)</f>
        <v>1992</v>
      </c>
      <c r="D7" s="73" t="n">
        <f aca="false">ROUND((C7/B7)*100,1)</f>
        <v>86.9</v>
      </c>
      <c r="E7" s="92" t="n">
        <f aca="false">SUM(E8:E31)</f>
        <v>344</v>
      </c>
      <c r="F7" s="92" t="n">
        <f aca="false">SUM(F8:F31)</f>
        <v>280</v>
      </c>
      <c r="G7" s="73" t="n">
        <f aca="false">ROUND((F7/E7)*100,1)</f>
        <v>81.4</v>
      </c>
      <c r="H7" s="92" t="n">
        <f aca="false">SUM(H8:H31)</f>
        <v>1947</v>
      </c>
      <c r="I7" s="92" t="n">
        <f aca="false">SUM(I8:I31)</f>
        <v>1712</v>
      </c>
      <c r="J7" s="73" t="n">
        <f aca="false">ROUND((I7/H7)*100,1)</f>
        <v>87.9</v>
      </c>
      <c r="K7" s="93"/>
      <c r="L7" s="93"/>
      <c r="M7" s="93"/>
    </row>
    <row r="8" customFormat="false" ht="15.95" hidden="false" customHeight="true" outlineLevel="0" collapsed="false">
      <c r="A8" s="90" t="s">
        <v>64</v>
      </c>
      <c r="B8" s="94" t="n">
        <f aca="false">E8+H8</f>
        <v>7</v>
      </c>
      <c r="C8" s="94" t="n">
        <f aca="false">F8+I8</f>
        <v>8</v>
      </c>
      <c r="D8" s="75" t="n">
        <f aca="false">ROUND((C8/B8)*100,1)</f>
        <v>114.3</v>
      </c>
      <c r="E8" s="94" t="n">
        <v>4</v>
      </c>
      <c r="F8" s="95" t="n">
        <v>5</v>
      </c>
      <c r="G8" s="75" t="n">
        <f aca="false">ROUND((F8/E8)*100,1)</f>
        <v>125</v>
      </c>
      <c r="H8" s="94" t="n">
        <v>3</v>
      </c>
      <c r="I8" s="95" t="n">
        <v>3</v>
      </c>
      <c r="J8" s="75" t="n">
        <f aca="false">ROUND((I8/H8)*100,1)</f>
        <v>100</v>
      </c>
      <c r="K8" s="93"/>
      <c r="L8" s="93"/>
      <c r="M8" s="93"/>
    </row>
    <row r="9" customFormat="false" ht="15.95" hidden="false" customHeight="true" outlineLevel="0" collapsed="false">
      <c r="A9" s="90" t="s">
        <v>65</v>
      </c>
      <c r="B9" s="94" t="n">
        <f aca="false">E9+H9</f>
        <v>18</v>
      </c>
      <c r="C9" s="94" t="n">
        <f aca="false">F9+I9</f>
        <v>17</v>
      </c>
      <c r="D9" s="75" t="n">
        <f aca="false">ROUND((C9/B9)*100,1)</f>
        <v>94.4</v>
      </c>
      <c r="E9" s="94" t="n">
        <v>1</v>
      </c>
      <c r="F9" s="95" t="n">
        <v>1</v>
      </c>
      <c r="G9" s="75" t="n">
        <f aca="false">ROUND((F9/E9)*100,1)</f>
        <v>100</v>
      </c>
      <c r="H9" s="94" t="n">
        <v>17</v>
      </c>
      <c r="I9" s="95" t="n">
        <v>16</v>
      </c>
      <c r="J9" s="75" t="n">
        <f aca="false">ROUND((I9/H9)*100,1)</f>
        <v>94.1</v>
      </c>
      <c r="K9" s="93"/>
      <c r="L9" s="93"/>
      <c r="M9" s="93"/>
    </row>
    <row r="10" customFormat="false" ht="15.95" hidden="false" customHeight="true" outlineLevel="0" collapsed="false">
      <c r="A10" s="90" t="s">
        <v>66</v>
      </c>
      <c r="B10" s="94" t="n">
        <f aca="false">E10+H10</f>
        <v>25</v>
      </c>
      <c r="C10" s="94" t="n">
        <f aca="false">F10+I10</f>
        <v>25</v>
      </c>
      <c r="D10" s="75" t="n">
        <f aca="false">ROUND((C10/B10)*100,1)</f>
        <v>100</v>
      </c>
      <c r="E10" s="94" t="n">
        <v>13</v>
      </c>
      <c r="F10" s="95" t="n">
        <v>15</v>
      </c>
      <c r="G10" s="75" t="n">
        <f aca="false">ROUND((F10/E10)*100,1)</f>
        <v>115.4</v>
      </c>
      <c r="H10" s="94" t="n">
        <v>12</v>
      </c>
      <c r="I10" s="95" t="n">
        <v>10</v>
      </c>
      <c r="J10" s="75" t="n">
        <f aca="false">ROUND((I10/H10)*100,1)</f>
        <v>83.3</v>
      </c>
      <c r="K10" s="93"/>
      <c r="L10" s="93"/>
      <c r="M10" s="93"/>
    </row>
    <row r="11" customFormat="false" ht="15.95" hidden="false" customHeight="true" outlineLevel="0" collapsed="false">
      <c r="A11" s="90" t="s">
        <v>67</v>
      </c>
      <c r="B11" s="94" t="n">
        <f aca="false">E11+H11</f>
        <v>98</v>
      </c>
      <c r="C11" s="94" t="n">
        <f aca="false">F11+I11</f>
        <v>67</v>
      </c>
      <c r="D11" s="75" t="n">
        <f aca="false">ROUND((C11/B11)*100,1)</f>
        <v>68.4</v>
      </c>
      <c r="E11" s="94" t="n">
        <v>22</v>
      </c>
      <c r="F11" s="95" t="n">
        <v>13</v>
      </c>
      <c r="G11" s="75" t="n">
        <f aca="false">ROUND((F11/E11)*100,1)</f>
        <v>59.1</v>
      </c>
      <c r="H11" s="94" t="n">
        <v>76</v>
      </c>
      <c r="I11" s="95" t="n">
        <v>54</v>
      </c>
      <c r="J11" s="75" t="n">
        <f aca="false">ROUND((I11/H11)*100,1)</f>
        <v>71.1</v>
      </c>
      <c r="K11" s="93"/>
      <c r="L11" s="93"/>
      <c r="M11" s="93"/>
    </row>
    <row r="12" customFormat="false" ht="15.95" hidden="false" customHeight="true" outlineLevel="0" collapsed="false">
      <c r="A12" s="90" t="s">
        <v>68</v>
      </c>
      <c r="B12" s="94" t="n">
        <f aca="false">E12+H12</f>
        <v>24</v>
      </c>
      <c r="C12" s="94" t="n">
        <f aca="false">F12+I12</f>
        <v>25</v>
      </c>
      <c r="D12" s="75" t="n">
        <f aca="false">ROUND((C12/B12)*100,1)</f>
        <v>104.2</v>
      </c>
      <c r="E12" s="94" t="n">
        <v>4</v>
      </c>
      <c r="F12" s="95" t="n">
        <v>5</v>
      </c>
      <c r="G12" s="75" t="n">
        <f aca="false">ROUND((F12/E12)*100,1)</f>
        <v>125</v>
      </c>
      <c r="H12" s="94" t="n">
        <v>20</v>
      </c>
      <c r="I12" s="95" t="n">
        <v>20</v>
      </c>
      <c r="J12" s="75" t="n">
        <f aca="false">ROUND((I12/H12)*100,1)</f>
        <v>100</v>
      </c>
      <c r="K12" s="93"/>
      <c r="L12" s="93"/>
      <c r="M12" s="93"/>
    </row>
    <row r="13" customFormat="false" ht="15.95" hidden="false" customHeight="true" outlineLevel="0" collapsed="false">
      <c r="A13" s="90" t="s">
        <v>69</v>
      </c>
      <c r="B13" s="94" t="n">
        <f aca="false">E13+H13</f>
        <v>206</v>
      </c>
      <c r="C13" s="94" t="n">
        <f aca="false">F13+I13</f>
        <v>183</v>
      </c>
      <c r="D13" s="75" t="n">
        <f aca="false">ROUND((C13/B13)*100,1)</f>
        <v>88.8</v>
      </c>
      <c r="E13" s="94" t="n">
        <v>28</v>
      </c>
      <c r="F13" s="95" t="n">
        <v>19</v>
      </c>
      <c r="G13" s="75" t="n">
        <f aca="false">ROUND((F13/E13)*100,1)</f>
        <v>67.9</v>
      </c>
      <c r="H13" s="94" t="n">
        <v>178</v>
      </c>
      <c r="I13" s="95" t="n">
        <v>164</v>
      </c>
      <c r="J13" s="75" t="n">
        <f aca="false">ROUND((I13/H13)*100,1)</f>
        <v>92.1</v>
      </c>
      <c r="K13" s="93"/>
      <c r="L13" s="93"/>
      <c r="M13" s="93"/>
    </row>
    <row r="14" customFormat="false" ht="15.95" hidden="false" customHeight="true" outlineLevel="0" collapsed="false">
      <c r="A14" s="90" t="s">
        <v>70</v>
      </c>
      <c r="B14" s="94" t="n">
        <f aca="false">E14+H14</f>
        <v>79</v>
      </c>
      <c r="C14" s="94" t="n">
        <f aca="false">F14+I14</f>
        <v>80</v>
      </c>
      <c r="D14" s="75" t="n">
        <f aca="false">ROUND((C14/B14)*100,1)</f>
        <v>101.3</v>
      </c>
      <c r="E14" s="94" t="n">
        <v>18</v>
      </c>
      <c r="F14" s="95" t="n">
        <v>17</v>
      </c>
      <c r="G14" s="75" t="n">
        <f aca="false">ROUND((F14/E14)*100,1)</f>
        <v>94.4</v>
      </c>
      <c r="H14" s="94" t="n">
        <v>61</v>
      </c>
      <c r="I14" s="95" t="n">
        <v>63</v>
      </c>
      <c r="J14" s="75" t="n">
        <f aca="false">ROUND((I14/H14)*100,1)</f>
        <v>103.3</v>
      </c>
      <c r="K14" s="93"/>
      <c r="L14" s="93"/>
      <c r="M14" s="93"/>
    </row>
    <row r="15" customFormat="false" ht="15.95" hidden="false" customHeight="true" outlineLevel="0" collapsed="false">
      <c r="A15" s="90" t="s">
        <v>71</v>
      </c>
      <c r="B15" s="94" t="n">
        <f aca="false">E15+H15</f>
        <v>19</v>
      </c>
      <c r="C15" s="94" t="n">
        <f aca="false">F15+I15</f>
        <v>19</v>
      </c>
      <c r="D15" s="75" t="n">
        <f aca="false">ROUND((C15/B15)*100,1)</f>
        <v>100</v>
      </c>
      <c r="E15" s="94" t="n">
        <v>1</v>
      </c>
      <c r="F15" s="95" t="n">
        <v>1</v>
      </c>
      <c r="G15" s="75" t="n">
        <f aca="false">ROUND((F15/E15)*100,1)</f>
        <v>100</v>
      </c>
      <c r="H15" s="94" t="n">
        <v>18</v>
      </c>
      <c r="I15" s="95" t="n">
        <v>18</v>
      </c>
      <c r="J15" s="75" t="n">
        <f aca="false">ROUND((I15/H15)*100,1)</f>
        <v>100</v>
      </c>
      <c r="K15" s="93"/>
      <c r="L15" s="93"/>
      <c r="M15" s="93"/>
    </row>
    <row r="16" customFormat="false" ht="15.95" hidden="false" customHeight="true" outlineLevel="0" collapsed="false">
      <c r="A16" s="90" t="s">
        <v>72</v>
      </c>
      <c r="B16" s="94" t="n">
        <f aca="false">E16+H16</f>
        <v>5</v>
      </c>
      <c r="C16" s="94" t="n">
        <f aca="false">F16+I16</f>
        <v>5</v>
      </c>
      <c r="D16" s="75" t="n">
        <f aca="false">ROUND((C16/B16)*100,1)</f>
        <v>100</v>
      </c>
      <c r="E16" s="94" t="n">
        <v>1</v>
      </c>
      <c r="F16" s="95" t="n">
        <v>1</v>
      </c>
      <c r="G16" s="75" t="n">
        <f aca="false">ROUND((F16/E16)*100,1)</f>
        <v>100</v>
      </c>
      <c r="H16" s="94" t="n">
        <v>4</v>
      </c>
      <c r="I16" s="95" t="n">
        <v>4</v>
      </c>
      <c r="J16" s="75" t="n">
        <f aca="false">ROUND((I16/H16)*100,1)</f>
        <v>100</v>
      </c>
      <c r="K16" s="93"/>
      <c r="L16" s="93"/>
      <c r="M16" s="93"/>
    </row>
    <row r="17" customFormat="false" ht="15.95" hidden="false" customHeight="true" outlineLevel="0" collapsed="false">
      <c r="A17" s="90" t="s">
        <v>73</v>
      </c>
      <c r="B17" s="94" t="n">
        <f aca="false">E17+H17</f>
        <v>15</v>
      </c>
      <c r="C17" s="94" t="n">
        <f aca="false">F17+I17</f>
        <v>12</v>
      </c>
      <c r="D17" s="75" t="n">
        <f aca="false">ROUND((C17/B17)*100,1)</f>
        <v>80</v>
      </c>
      <c r="E17" s="94" t="n">
        <v>9</v>
      </c>
      <c r="F17" s="95" t="n">
        <v>6</v>
      </c>
      <c r="G17" s="75" t="n">
        <f aca="false">ROUND((F17/E17)*100,1)</f>
        <v>66.7</v>
      </c>
      <c r="H17" s="94" t="n">
        <v>6</v>
      </c>
      <c r="I17" s="95" t="n">
        <v>6</v>
      </c>
      <c r="J17" s="75" t="n">
        <f aca="false">ROUND((I17/H17)*100,1)</f>
        <v>100</v>
      </c>
      <c r="K17" s="93"/>
      <c r="L17" s="93"/>
      <c r="M17" s="93"/>
    </row>
    <row r="18" customFormat="false" ht="15.95" hidden="false" customHeight="true" outlineLevel="0" collapsed="false">
      <c r="A18" s="90" t="s">
        <v>74</v>
      </c>
      <c r="B18" s="94" t="n">
        <f aca="false">E18+H18</f>
        <v>38</v>
      </c>
      <c r="C18" s="94" t="n">
        <f aca="false">F18+I18</f>
        <v>30</v>
      </c>
      <c r="D18" s="75" t="n">
        <f aca="false">ROUND((C18/B18)*100,1)</f>
        <v>78.9</v>
      </c>
      <c r="E18" s="94" t="n">
        <v>8</v>
      </c>
      <c r="F18" s="95" t="n">
        <v>7</v>
      </c>
      <c r="G18" s="75" t="n">
        <f aca="false">ROUND((F18/E18)*100,1)</f>
        <v>87.5</v>
      </c>
      <c r="H18" s="94" t="n">
        <v>30</v>
      </c>
      <c r="I18" s="95" t="n">
        <v>23</v>
      </c>
      <c r="J18" s="75" t="n">
        <f aca="false">ROUND((I18/H18)*100,1)</f>
        <v>76.7</v>
      </c>
      <c r="K18" s="93"/>
      <c r="L18" s="93"/>
      <c r="M18" s="93"/>
    </row>
    <row r="19" customFormat="false" ht="15.95" hidden="false" customHeight="true" outlineLevel="0" collapsed="false">
      <c r="A19" s="90" t="s">
        <v>75</v>
      </c>
      <c r="B19" s="94" t="n">
        <f aca="false">E19+H19</f>
        <v>15</v>
      </c>
      <c r="C19" s="94" t="n">
        <f aca="false">F19+I19</f>
        <v>13</v>
      </c>
      <c r="D19" s="75" t="n">
        <f aca="false">ROUND((C19/B19)*100,1)</f>
        <v>86.7</v>
      </c>
      <c r="E19" s="94" t="n">
        <v>1</v>
      </c>
      <c r="F19" s="95" t="n">
        <v>1</v>
      </c>
      <c r="G19" s="75" t="n">
        <f aca="false">ROUND((F19/E19)*100,1)</f>
        <v>100</v>
      </c>
      <c r="H19" s="94" t="n">
        <v>14</v>
      </c>
      <c r="I19" s="95" t="n">
        <v>12</v>
      </c>
      <c r="J19" s="75" t="n">
        <f aca="false">ROUND((I19/H19)*100,1)</f>
        <v>85.7</v>
      </c>
      <c r="K19" s="93"/>
      <c r="L19" s="93"/>
      <c r="M19" s="93"/>
    </row>
    <row r="20" customFormat="false" ht="15.95" hidden="false" customHeight="true" outlineLevel="0" collapsed="false">
      <c r="A20" s="90" t="s">
        <v>76</v>
      </c>
      <c r="B20" s="94" t="n">
        <f aca="false">E20+H20</f>
        <v>122</v>
      </c>
      <c r="C20" s="94" t="n">
        <f aca="false">F20+I20</f>
        <v>119</v>
      </c>
      <c r="D20" s="75" t="n">
        <f aca="false">ROUND((C20/B20)*100,1)</f>
        <v>97.5</v>
      </c>
      <c r="E20" s="94" t="n">
        <v>17</v>
      </c>
      <c r="F20" s="95" t="n">
        <v>12</v>
      </c>
      <c r="G20" s="75" t="n">
        <f aca="false">ROUND((F20/E20)*100,1)</f>
        <v>70.6</v>
      </c>
      <c r="H20" s="94" t="n">
        <v>105</v>
      </c>
      <c r="I20" s="95" t="n">
        <v>107</v>
      </c>
      <c r="J20" s="75" t="n">
        <f aca="false">ROUND((I20/H20)*100,1)</f>
        <v>101.9</v>
      </c>
      <c r="K20" s="93"/>
      <c r="L20" s="93"/>
      <c r="M20" s="93"/>
    </row>
    <row r="21" customFormat="false" ht="15.95" hidden="false" customHeight="true" outlineLevel="0" collapsed="false">
      <c r="A21" s="90" t="s">
        <v>77</v>
      </c>
      <c r="B21" s="94" t="n">
        <f aca="false">E21+H21</f>
        <v>1220</v>
      </c>
      <c r="C21" s="94" t="n">
        <f aca="false">F21+I21</f>
        <v>1026</v>
      </c>
      <c r="D21" s="75" t="n">
        <f aca="false">ROUND((C21/B21)*100,1)</f>
        <v>84.1</v>
      </c>
      <c r="E21" s="94" t="n">
        <v>109</v>
      </c>
      <c r="F21" s="95" t="n">
        <v>89</v>
      </c>
      <c r="G21" s="75" t="n">
        <f aca="false">ROUND((F21/E21)*100,1)</f>
        <v>81.7</v>
      </c>
      <c r="H21" s="94" t="n">
        <v>1111</v>
      </c>
      <c r="I21" s="95" t="n">
        <v>937</v>
      </c>
      <c r="J21" s="75" t="n">
        <f aca="false">ROUND((I21/H21)*100,1)</f>
        <v>84.3</v>
      </c>
      <c r="K21" s="93"/>
      <c r="L21" s="93"/>
      <c r="M21" s="93"/>
    </row>
    <row r="22" customFormat="false" ht="15.95" hidden="false" customHeight="true" outlineLevel="0" collapsed="false">
      <c r="A22" s="90" t="s">
        <v>78</v>
      </c>
      <c r="B22" s="94" t="n">
        <f aca="false">E22+H22</f>
        <v>22</v>
      </c>
      <c r="C22" s="94" t="n">
        <f aca="false">F22+I22</f>
        <v>21</v>
      </c>
      <c r="D22" s="75" t="n">
        <f aca="false">ROUND((C22/B22)*100,1)</f>
        <v>95.5</v>
      </c>
      <c r="E22" s="94" t="n">
        <v>6</v>
      </c>
      <c r="F22" s="95" t="n">
        <v>5</v>
      </c>
      <c r="G22" s="75" t="n">
        <f aca="false">ROUND((F22/E22)*100,1)</f>
        <v>83.3</v>
      </c>
      <c r="H22" s="94" t="n">
        <v>16</v>
      </c>
      <c r="I22" s="95" t="n">
        <v>16</v>
      </c>
      <c r="J22" s="75" t="n">
        <f aca="false">ROUND((I22/H22)*100,1)</f>
        <v>100</v>
      </c>
      <c r="K22" s="93"/>
      <c r="L22" s="93"/>
      <c r="M22" s="93"/>
    </row>
    <row r="23" customFormat="false" ht="15.95" hidden="false" customHeight="true" outlineLevel="0" collapsed="false">
      <c r="A23" s="90" t="s">
        <v>79</v>
      </c>
      <c r="B23" s="94" t="n">
        <f aca="false">E23+H23</f>
        <v>18</v>
      </c>
      <c r="C23" s="94" t="n">
        <f aca="false">F23+I23</f>
        <v>18</v>
      </c>
      <c r="D23" s="75" t="n">
        <f aca="false">ROUND((C23/B23)*100,1)</f>
        <v>100</v>
      </c>
      <c r="E23" s="94" t="n">
        <v>1</v>
      </c>
      <c r="F23" s="95" t="n">
        <v>1</v>
      </c>
      <c r="G23" s="75" t="n">
        <f aca="false">ROUND((F23/E23)*100,1)</f>
        <v>100</v>
      </c>
      <c r="H23" s="94" t="n">
        <v>17</v>
      </c>
      <c r="I23" s="95" t="n">
        <v>17</v>
      </c>
      <c r="J23" s="75" t="n">
        <f aca="false">ROUND((I23/H23)*100,1)</f>
        <v>100</v>
      </c>
      <c r="K23" s="93"/>
      <c r="L23" s="93"/>
      <c r="M23" s="93"/>
    </row>
    <row r="24" customFormat="false" ht="15.95" hidden="false" customHeight="true" outlineLevel="0" collapsed="false">
      <c r="A24" s="90" t="s">
        <v>80</v>
      </c>
      <c r="B24" s="94" t="n">
        <f aca="false">E24+H24</f>
        <v>28</v>
      </c>
      <c r="C24" s="94" t="n">
        <f aca="false">F24+I24</f>
        <v>22</v>
      </c>
      <c r="D24" s="75" t="n">
        <f aca="false">ROUND((C24/B24)*100,1)</f>
        <v>78.6</v>
      </c>
      <c r="E24" s="94" t="n">
        <v>7</v>
      </c>
      <c r="F24" s="95" t="n">
        <v>3</v>
      </c>
      <c r="G24" s="75" t="n">
        <f aca="false">ROUND((F24/E24)*100,1)</f>
        <v>42.9</v>
      </c>
      <c r="H24" s="94" t="n">
        <v>21</v>
      </c>
      <c r="I24" s="95" t="n">
        <v>19</v>
      </c>
      <c r="J24" s="75" t="n">
        <f aca="false">ROUND((I24/H24)*100,1)</f>
        <v>90.5</v>
      </c>
      <c r="K24" s="93"/>
      <c r="L24" s="93"/>
      <c r="M24" s="93"/>
    </row>
    <row r="25" customFormat="false" ht="15.95" hidden="false" customHeight="true" outlineLevel="0" collapsed="false">
      <c r="A25" s="90" t="s">
        <v>81</v>
      </c>
      <c r="B25" s="94" t="s">
        <v>96</v>
      </c>
      <c r="C25" s="94" t="s">
        <v>96</v>
      </c>
      <c r="D25" s="75" t="s">
        <v>96</v>
      </c>
      <c r="E25" s="94" t="s">
        <v>96</v>
      </c>
      <c r="F25" s="95" t="s">
        <v>96</v>
      </c>
      <c r="G25" s="75" t="s">
        <v>96</v>
      </c>
      <c r="H25" s="94" t="s">
        <v>96</v>
      </c>
      <c r="I25" s="95" t="s">
        <v>96</v>
      </c>
      <c r="J25" s="75" t="s">
        <v>96</v>
      </c>
      <c r="K25" s="93"/>
      <c r="L25" s="93"/>
      <c r="M25" s="93"/>
    </row>
    <row r="26" customFormat="false" ht="15.95" hidden="false" customHeight="true" outlineLevel="0" collapsed="false">
      <c r="A26" s="90" t="s">
        <v>82</v>
      </c>
      <c r="B26" s="94" t="n">
        <f aca="false">E26+H26</f>
        <v>60</v>
      </c>
      <c r="C26" s="94" t="n">
        <f aca="false">F26+I26</f>
        <v>58</v>
      </c>
      <c r="D26" s="75" t="n">
        <f aca="false">ROUND((C26/B26)*100,1)</f>
        <v>96.7</v>
      </c>
      <c r="E26" s="94" t="n">
        <v>13</v>
      </c>
      <c r="F26" s="95" t="n">
        <v>11</v>
      </c>
      <c r="G26" s="75" t="n">
        <f aca="false">ROUND((F26/E26)*100,1)</f>
        <v>84.6</v>
      </c>
      <c r="H26" s="94" t="n">
        <v>47</v>
      </c>
      <c r="I26" s="95" t="n">
        <v>47</v>
      </c>
      <c r="J26" s="75" t="n">
        <f aca="false">ROUND((I26/H26)*100,1)</f>
        <v>100</v>
      </c>
      <c r="K26" s="93"/>
      <c r="L26" s="93"/>
      <c r="M26" s="93"/>
    </row>
    <row r="27" customFormat="false" ht="15.95" hidden="false" customHeight="true" outlineLevel="0" collapsed="false">
      <c r="A27" s="90" t="s">
        <v>83</v>
      </c>
      <c r="B27" s="94" t="n">
        <f aca="false">E27+H27</f>
        <v>141</v>
      </c>
      <c r="C27" s="94" t="n">
        <f aca="false">F27+I27</f>
        <v>125</v>
      </c>
      <c r="D27" s="75" t="n">
        <f aca="false">ROUND((C27/B27)*100,1)</f>
        <v>88.7</v>
      </c>
      <c r="E27" s="94" t="n">
        <v>61</v>
      </c>
      <c r="F27" s="95" t="n">
        <v>51</v>
      </c>
      <c r="G27" s="75" t="n">
        <f aca="false">ROUND((F27/E27)*100,1)</f>
        <v>83.6</v>
      </c>
      <c r="H27" s="94" t="n">
        <v>80</v>
      </c>
      <c r="I27" s="95" t="n">
        <v>74</v>
      </c>
      <c r="J27" s="75" t="n">
        <f aca="false">ROUND((I27/H27)*100,1)</f>
        <v>92.5</v>
      </c>
      <c r="K27" s="93"/>
      <c r="L27" s="93"/>
      <c r="M27" s="93"/>
    </row>
    <row r="28" customFormat="false" ht="15.95" hidden="false" customHeight="true" outlineLevel="0" collapsed="false">
      <c r="A28" s="90" t="s">
        <v>84</v>
      </c>
      <c r="B28" s="94" t="n">
        <f aca="false">E28+H28</f>
        <v>6</v>
      </c>
      <c r="C28" s="94" t="n">
        <f aca="false">F28+I28</f>
        <v>6</v>
      </c>
      <c r="D28" s="75" t="n">
        <f aca="false">ROUND((C28/B28)*100,1)</f>
        <v>100</v>
      </c>
      <c r="E28" s="94" t="n">
        <v>3</v>
      </c>
      <c r="F28" s="95" t="n">
        <v>3</v>
      </c>
      <c r="G28" s="75" t="n">
        <f aca="false">ROUND((F28/E28)*100,1)</f>
        <v>100</v>
      </c>
      <c r="H28" s="94" t="n">
        <v>3</v>
      </c>
      <c r="I28" s="95" t="n">
        <v>3</v>
      </c>
      <c r="J28" s="75" t="n">
        <f aca="false">ROUND((I28/H28)*100,1)</f>
        <v>100</v>
      </c>
      <c r="K28" s="93"/>
      <c r="L28" s="93"/>
      <c r="M28" s="93"/>
    </row>
    <row r="29" customFormat="false" ht="15.95" hidden="false" customHeight="true" outlineLevel="0" collapsed="false">
      <c r="A29" s="90" t="s">
        <v>85</v>
      </c>
      <c r="B29" s="94" t="n">
        <v>1</v>
      </c>
      <c r="C29" s="94" t="n">
        <v>2</v>
      </c>
      <c r="D29" s="75" t="n">
        <f aca="false">ROUND((C29/B29)*100,1)</f>
        <v>200</v>
      </c>
      <c r="E29" s="94" t="n">
        <v>1</v>
      </c>
      <c r="F29" s="95" t="n">
        <v>2</v>
      </c>
      <c r="G29" s="75" t="n">
        <f aca="false">ROUND((F29/E29)*100,1)</f>
        <v>200</v>
      </c>
      <c r="H29" s="94" t="s">
        <v>96</v>
      </c>
      <c r="I29" s="95" t="s">
        <v>96</v>
      </c>
      <c r="J29" s="75" t="s">
        <v>96</v>
      </c>
      <c r="K29" s="93"/>
      <c r="L29" s="93"/>
      <c r="M29" s="93"/>
    </row>
    <row r="30" customFormat="false" ht="15.95" hidden="false" customHeight="true" outlineLevel="0" collapsed="false">
      <c r="A30" s="90" t="s">
        <v>86</v>
      </c>
      <c r="B30" s="94" t="n">
        <f aca="false">E30+H30</f>
        <v>119</v>
      </c>
      <c r="C30" s="94" t="n">
        <f aca="false">F30+I30</f>
        <v>106</v>
      </c>
      <c r="D30" s="75" t="n">
        <f aca="false">ROUND((C30/B30)*100,1)</f>
        <v>89.1</v>
      </c>
      <c r="E30" s="94" t="n">
        <v>15</v>
      </c>
      <c r="F30" s="95" t="n">
        <v>11</v>
      </c>
      <c r="G30" s="75" t="n">
        <f aca="false">ROUND((F30/E30)*100,1)</f>
        <v>73.3</v>
      </c>
      <c r="H30" s="94" t="n">
        <v>104</v>
      </c>
      <c r="I30" s="95" t="n">
        <v>95</v>
      </c>
      <c r="J30" s="75" t="n">
        <f aca="false">ROUND((I30/H30)*100,1)</f>
        <v>91.3</v>
      </c>
      <c r="K30" s="93"/>
      <c r="L30" s="93"/>
      <c r="M30" s="93"/>
    </row>
    <row r="31" customFormat="false" ht="15.95" hidden="false" customHeight="true" outlineLevel="0" collapsed="false">
      <c r="A31" s="90" t="s">
        <v>87</v>
      </c>
      <c r="B31" s="94" t="n">
        <f aca="false">E31+H31</f>
        <v>5</v>
      </c>
      <c r="C31" s="94" t="n">
        <f aca="false">F31+I31</f>
        <v>5</v>
      </c>
      <c r="D31" s="75" t="n">
        <f aca="false">ROUND((C31/B31)*100,1)</f>
        <v>100</v>
      </c>
      <c r="E31" s="94" t="n">
        <v>1</v>
      </c>
      <c r="F31" s="95" t="n">
        <v>1</v>
      </c>
      <c r="G31" s="75" t="n">
        <f aca="false">ROUND((F31/E31)*100,1)</f>
        <v>100</v>
      </c>
      <c r="H31" s="94" t="n">
        <v>4</v>
      </c>
      <c r="I31" s="95" t="n">
        <v>4</v>
      </c>
      <c r="J31" s="75" t="n">
        <f aca="false">ROUND((I31/H31)*100,1)</f>
        <v>100</v>
      </c>
      <c r="K31" s="93"/>
      <c r="L31" s="93"/>
      <c r="M31" s="93"/>
    </row>
    <row r="32" customFormat="false" ht="15.95" hidden="false" customHeight="true" outlineLevel="0" collapsed="false">
      <c r="A32" s="90"/>
      <c r="B32" s="81"/>
      <c r="C32" s="96"/>
      <c r="D32" s="81"/>
      <c r="E32" s="81"/>
      <c r="F32" s="96"/>
      <c r="G32" s="81"/>
      <c r="H32" s="97"/>
      <c r="I32" s="96"/>
      <c r="J32" s="81"/>
      <c r="L32" s="93"/>
      <c r="M32" s="93"/>
    </row>
    <row r="33" customFormat="false" ht="15.95" hidden="false" customHeight="true" outlineLevel="0" collapsed="false">
      <c r="A33" s="90"/>
      <c r="B33" s="98"/>
      <c r="C33" s="98"/>
      <c r="D33" s="98"/>
      <c r="E33" s="98"/>
      <c r="F33" s="98"/>
      <c r="G33" s="98"/>
      <c r="H33" s="98"/>
      <c r="I33" s="98"/>
      <c r="J33" s="98"/>
      <c r="L33" s="93"/>
      <c r="M33" s="93"/>
    </row>
    <row r="34" s="65" customFormat="true" ht="15" hidden="false" customHeight="true" outlineLevel="0" collapsed="false">
      <c r="A34" s="53"/>
      <c r="B34" s="76"/>
      <c r="C34" s="76"/>
      <c r="D34" s="76"/>
      <c r="E34" s="76"/>
      <c r="F34" s="76"/>
      <c r="G34" s="76"/>
      <c r="H34" s="76"/>
      <c r="I34" s="76"/>
      <c r="J34" s="76"/>
      <c r="K34" s="54"/>
      <c r="L34" s="93"/>
      <c r="M34" s="93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</row>
    <row r="35" customFormat="false" ht="15.9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L35" s="93"/>
      <c r="M35" s="93"/>
    </row>
    <row r="36" customFormat="false" ht="15.9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L36" s="93"/>
      <c r="M36" s="93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L37" s="93"/>
      <c r="M37" s="93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5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5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5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5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5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5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5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5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5.75" hidden="false" customHeight="false" outlineLevel="0" collapsed="false"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5.75" hidden="false" customHeight="false" outlineLevel="0" collapsed="false"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5.75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5.75" hidden="false" customHeight="false" outlineLevel="0" collapsed="false"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5.75" hidden="false" customHeight="false" outlineLevel="0" collapsed="false"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5.7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5.7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5.7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5.7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5.75" hidden="false" customHeight="false" outlineLevel="0" collapsed="false"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5.7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5.7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5.7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5.7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5.7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5.7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5.7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5.7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5.7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5.7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5.7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5.7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6">
      <formula>150</formula>
    </cfRule>
  </conditionalFormatting>
  <conditionalFormatting sqref="B8:J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1" activeCellId="0" sqref="L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29" min="22" style="66" width="9.32"/>
    <col collapsed="false" customWidth="false" hidden="false" outlineLevel="0" max="257" min="30" style="65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4737.7</v>
      </c>
      <c r="C7" s="73" t="n">
        <f aca="false">SUM(C8:C31)</f>
        <v>4402.5</v>
      </c>
      <c r="D7" s="73" t="n">
        <f aca="false">ROUND((C7/B7)*100,1)</f>
        <v>92.9</v>
      </c>
      <c r="E7" s="101" t="n">
        <f aca="false">SUM(E8:E31)</f>
        <v>1395</v>
      </c>
      <c r="F7" s="101" t="n">
        <f aca="false">SUM(F8:F31)</f>
        <v>1324.5</v>
      </c>
      <c r="G7" s="73" t="n">
        <f aca="false">ROUND((F7/E7)*100,1)</f>
        <v>94.9</v>
      </c>
      <c r="H7" s="73" t="n">
        <f aca="false">SUM(H8:H31)</f>
        <v>3342.7</v>
      </c>
      <c r="I7" s="73" t="n">
        <f aca="false">SUM(I8:I31)</f>
        <v>3078</v>
      </c>
      <c r="J7" s="73" t="n">
        <f aca="false">ROUND((I7/H7)*100,1)</f>
        <v>92.1</v>
      </c>
    </row>
    <row r="8" customFormat="false" ht="15.95" hidden="false" customHeight="true" outlineLevel="0" collapsed="false">
      <c r="A8" s="53" t="s">
        <v>64</v>
      </c>
      <c r="B8" s="54" t="n">
        <f aca="false">E8+H8</f>
        <v>311.8</v>
      </c>
      <c r="C8" s="54" t="n">
        <f aca="false">F8+I8</f>
        <v>327.5</v>
      </c>
      <c r="D8" s="75" t="n">
        <f aca="false">ROUND((C8/B8)*100,1)</f>
        <v>105</v>
      </c>
      <c r="E8" s="76" t="n">
        <v>99.1</v>
      </c>
      <c r="F8" s="78" t="n">
        <v>98.9</v>
      </c>
      <c r="G8" s="75" t="n">
        <f aca="false">ROUND((F8/E8)*100,1)</f>
        <v>99.8</v>
      </c>
      <c r="H8" s="76" t="n">
        <v>212.7</v>
      </c>
      <c r="I8" s="78" t="n">
        <v>228.6</v>
      </c>
      <c r="J8" s="75" t="n">
        <f aca="false">ROUND((I8/H8)*100,1)</f>
        <v>107.5</v>
      </c>
    </row>
    <row r="9" customFormat="false" ht="15.95" hidden="false" customHeight="true" outlineLevel="0" collapsed="false">
      <c r="A9" s="53" t="s">
        <v>65</v>
      </c>
      <c r="B9" s="54" t="n">
        <f aca="false">E9+H9</f>
        <v>187.1</v>
      </c>
      <c r="C9" s="54" t="n">
        <f aca="false">F9+I9</f>
        <v>171.1</v>
      </c>
      <c r="D9" s="75" t="n">
        <f aca="false">ROUND((C9/B9)*100,1)</f>
        <v>91.4</v>
      </c>
      <c r="E9" s="76" t="n">
        <v>64.6</v>
      </c>
      <c r="F9" s="78" t="n">
        <v>56.8</v>
      </c>
      <c r="G9" s="75" t="n">
        <f aca="false">ROUND((F9/E9)*100,1)</f>
        <v>87.9</v>
      </c>
      <c r="H9" s="76" t="n">
        <v>122.5</v>
      </c>
      <c r="I9" s="78" t="n">
        <v>114.3</v>
      </c>
      <c r="J9" s="75" t="n">
        <f aca="false">ROUND((I9/H9)*100,1)</f>
        <v>93.3</v>
      </c>
    </row>
    <row r="10" customFormat="false" ht="15.95" hidden="false" customHeight="true" outlineLevel="0" collapsed="false">
      <c r="A10" s="53" t="s">
        <v>66</v>
      </c>
      <c r="B10" s="54" t="n">
        <f aca="false">E10+H10</f>
        <v>175.9</v>
      </c>
      <c r="C10" s="54" t="n">
        <f aca="false">F10+I10</f>
        <v>163.6</v>
      </c>
      <c r="D10" s="75" t="n">
        <f aca="false">ROUND((C10/B10)*100,1)</f>
        <v>93</v>
      </c>
      <c r="E10" s="76" t="n">
        <v>37.4</v>
      </c>
      <c r="F10" s="78" t="n">
        <v>36.2</v>
      </c>
      <c r="G10" s="75" t="n">
        <f aca="false">ROUND((F10/E10)*100,1)</f>
        <v>96.8</v>
      </c>
      <c r="H10" s="76" t="n">
        <v>138.5</v>
      </c>
      <c r="I10" s="78" t="n">
        <v>127.4</v>
      </c>
      <c r="J10" s="75" t="n">
        <f aca="false">ROUND((I10/H10)*100,1)</f>
        <v>92</v>
      </c>
    </row>
    <row r="11" customFormat="false" ht="15.95" hidden="false" customHeight="true" outlineLevel="0" collapsed="false">
      <c r="A11" s="53" t="s">
        <v>67</v>
      </c>
      <c r="B11" s="54" t="n">
        <f aca="false">E11+H11</f>
        <v>130.6</v>
      </c>
      <c r="C11" s="54" t="n">
        <f aca="false">F11+I11</f>
        <v>97.9</v>
      </c>
      <c r="D11" s="75" t="n">
        <f aca="false">ROUND((C11/B11)*100,1)</f>
        <v>75</v>
      </c>
      <c r="E11" s="76" t="n">
        <v>54.6</v>
      </c>
      <c r="F11" s="78" t="n">
        <v>41.5</v>
      </c>
      <c r="G11" s="75" t="n">
        <f aca="false">ROUND((F11/E11)*100,1)</f>
        <v>76</v>
      </c>
      <c r="H11" s="76" t="n">
        <v>76</v>
      </c>
      <c r="I11" s="78" t="n">
        <v>56.4</v>
      </c>
      <c r="J11" s="75" t="n">
        <f aca="false">ROUND((I11/H11)*100,1)</f>
        <v>74.2</v>
      </c>
    </row>
    <row r="12" customFormat="false" ht="15.95" hidden="false" customHeight="true" outlineLevel="0" collapsed="false">
      <c r="A12" s="53" t="s">
        <v>68</v>
      </c>
      <c r="B12" s="54" t="n">
        <f aca="false">E12+H12</f>
        <v>209.2</v>
      </c>
      <c r="C12" s="54" t="n">
        <f aca="false">F12+I12</f>
        <v>197.5</v>
      </c>
      <c r="D12" s="75" t="n">
        <f aca="false">ROUND((C12/B12)*100,1)</f>
        <v>94.4</v>
      </c>
      <c r="E12" s="76" t="n">
        <v>68.9</v>
      </c>
      <c r="F12" s="78" t="n">
        <v>62.9</v>
      </c>
      <c r="G12" s="75" t="n">
        <f aca="false">ROUND((F12/E12)*100,1)</f>
        <v>91.3</v>
      </c>
      <c r="H12" s="76" t="n">
        <v>140.3</v>
      </c>
      <c r="I12" s="78" t="n">
        <v>134.6</v>
      </c>
      <c r="J12" s="75" t="n">
        <f aca="false">ROUND((I12/H12)*100,1)</f>
        <v>95.9</v>
      </c>
    </row>
    <row r="13" customFormat="false" ht="15.95" hidden="false" customHeight="true" outlineLevel="0" collapsed="false">
      <c r="A13" s="53" t="s">
        <v>69</v>
      </c>
      <c r="B13" s="54" t="n">
        <f aca="false">E13+H13</f>
        <v>169.9</v>
      </c>
      <c r="C13" s="54" t="n">
        <f aca="false">F13+I13</f>
        <v>152.9</v>
      </c>
      <c r="D13" s="75" t="n">
        <f aca="false">ROUND((C13/B13)*100,1)</f>
        <v>90</v>
      </c>
      <c r="E13" s="76" t="n">
        <v>4.6</v>
      </c>
      <c r="F13" s="78" t="n">
        <v>3.6</v>
      </c>
      <c r="G13" s="75" t="n">
        <f aca="false">ROUND((F13/E13)*100,1)</f>
        <v>78.3</v>
      </c>
      <c r="H13" s="76" t="n">
        <v>165.3</v>
      </c>
      <c r="I13" s="78" t="n">
        <v>149.3</v>
      </c>
      <c r="J13" s="75" t="n">
        <f aca="false">ROUND((I13/H13)*100,1)</f>
        <v>90.3</v>
      </c>
    </row>
    <row r="14" customFormat="false" ht="15.95" hidden="false" customHeight="true" outlineLevel="0" collapsed="false">
      <c r="A14" s="53" t="s">
        <v>70</v>
      </c>
      <c r="B14" s="54" t="n">
        <f aca="false">E14+H14</f>
        <v>139.3</v>
      </c>
      <c r="C14" s="54" t="n">
        <f aca="false">F14+I14</f>
        <v>126.4</v>
      </c>
      <c r="D14" s="75" t="n">
        <f aca="false">ROUND((C14/B14)*100,1)</f>
        <v>90.7</v>
      </c>
      <c r="E14" s="76" t="n">
        <v>25.7</v>
      </c>
      <c r="F14" s="78" t="n">
        <v>22.5</v>
      </c>
      <c r="G14" s="75" t="n">
        <f aca="false">ROUND((F14/E14)*100,1)</f>
        <v>87.5</v>
      </c>
      <c r="H14" s="76" t="n">
        <v>113.6</v>
      </c>
      <c r="I14" s="78" t="n">
        <v>103.9</v>
      </c>
      <c r="J14" s="75" t="n">
        <f aca="false">ROUND((I14/H14)*100,1)</f>
        <v>91.5</v>
      </c>
    </row>
    <row r="15" customFormat="false" ht="15.95" hidden="false" customHeight="true" outlineLevel="0" collapsed="false">
      <c r="A15" s="53" t="s">
        <v>71</v>
      </c>
      <c r="B15" s="54" t="n">
        <f aca="false">E15+H15</f>
        <v>195.1</v>
      </c>
      <c r="C15" s="54" t="n">
        <f aca="false">F15+I15</f>
        <v>184.2</v>
      </c>
      <c r="D15" s="75" t="n">
        <f aca="false">ROUND((C15/B15)*100,1)</f>
        <v>94.4</v>
      </c>
      <c r="E15" s="76" t="n">
        <v>11.7</v>
      </c>
      <c r="F15" s="78" t="n">
        <v>12.2</v>
      </c>
      <c r="G15" s="75" t="n">
        <f aca="false">ROUND((F15/E15)*100,1)</f>
        <v>104.3</v>
      </c>
      <c r="H15" s="76" t="n">
        <v>183.4</v>
      </c>
      <c r="I15" s="78" t="n">
        <v>172</v>
      </c>
      <c r="J15" s="75" t="n">
        <f aca="false">ROUND((I15/H15)*100,1)</f>
        <v>93.8</v>
      </c>
    </row>
    <row r="16" customFormat="false" ht="15.95" hidden="false" customHeight="true" outlineLevel="0" collapsed="false">
      <c r="A16" s="53" t="s">
        <v>72</v>
      </c>
      <c r="B16" s="54" t="n">
        <f aca="false">E16+H16</f>
        <v>152.2</v>
      </c>
      <c r="C16" s="54" t="n">
        <f aca="false">F16+I16</f>
        <v>149.2</v>
      </c>
      <c r="D16" s="75" t="n">
        <f aca="false">ROUND((C16/B16)*100,1)</f>
        <v>98</v>
      </c>
      <c r="E16" s="76" t="n">
        <v>90.7</v>
      </c>
      <c r="F16" s="78" t="n">
        <v>90</v>
      </c>
      <c r="G16" s="75" t="n">
        <f aca="false">ROUND((F16/E16)*100,1)</f>
        <v>99.2</v>
      </c>
      <c r="H16" s="76" t="n">
        <v>61.5</v>
      </c>
      <c r="I16" s="78" t="n">
        <v>59.2</v>
      </c>
      <c r="J16" s="75" t="n">
        <f aca="false">ROUND((I16/H16)*100,1)</f>
        <v>96.3</v>
      </c>
    </row>
    <row r="17" customFormat="false" ht="15.95" hidden="false" customHeight="true" outlineLevel="0" collapsed="false">
      <c r="A17" s="53" t="s">
        <v>73</v>
      </c>
      <c r="B17" s="54" t="n">
        <f aca="false">E17+H17</f>
        <v>145.8</v>
      </c>
      <c r="C17" s="54" t="n">
        <f aca="false">F17+I17</f>
        <v>132.5</v>
      </c>
      <c r="D17" s="75" t="n">
        <f aca="false">ROUND((C17/B17)*100,1)</f>
        <v>90.9</v>
      </c>
      <c r="E17" s="76" t="n">
        <v>29.7</v>
      </c>
      <c r="F17" s="78" t="n">
        <v>28.9</v>
      </c>
      <c r="G17" s="75" t="n">
        <f aca="false">ROUND((F17/E17)*100,1)</f>
        <v>97.3</v>
      </c>
      <c r="H17" s="76" t="n">
        <v>116.1</v>
      </c>
      <c r="I17" s="78" t="n">
        <v>103.6</v>
      </c>
      <c r="J17" s="75" t="n">
        <f aca="false">ROUND((I17/H17)*100,1)</f>
        <v>89.2</v>
      </c>
    </row>
    <row r="18" customFormat="false" ht="15.75" hidden="false" customHeight="true" outlineLevel="0" collapsed="false">
      <c r="A18" s="53" t="s">
        <v>74</v>
      </c>
      <c r="B18" s="54" t="n">
        <f aca="false">E18+H18</f>
        <v>117.7</v>
      </c>
      <c r="C18" s="54" t="n">
        <f aca="false">F18+I18</f>
        <v>74.6</v>
      </c>
      <c r="D18" s="75" t="n">
        <f aca="false">ROUND((C18/B18)*100,1)</f>
        <v>63.4</v>
      </c>
      <c r="E18" s="76" t="n">
        <v>35.4</v>
      </c>
      <c r="F18" s="78" t="n">
        <v>24.9</v>
      </c>
      <c r="G18" s="75" t="n">
        <f aca="false">ROUND((F18/E18)*100,1)</f>
        <v>70.3</v>
      </c>
      <c r="H18" s="76" t="n">
        <v>82.3</v>
      </c>
      <c r="I18" s="78" t="n">
        <v>49.7</v>
      </c>
      <c r="J18" s="75" t="n">
        <f aca="false">ROUND((I18/H18)*100,1)</f>
        <v>60.4</v>
      </c>
    </row>
    <row r="19" customFormat="false" ht="15.95" hidden="false" customHeight="true" outlineLevel="0" collapsed="false">
      <c r="A19" s="53" t="s">
        <v>75</v>
      </c>
      <c r="B19" s="54" t="n">
        <f aca="false">E19+H19</f>
        <v>322.7</v>
      </c>
      <c r="C19" s="54" t="n">
        <f aca="false">F19+I19</f>
        <v>288.9</v>
      </c>
      <c r="D19" s="75" t="n">
        <f aca="false">ROUND((C19/B19)*100,1)</f>
        <v>89.5</v>
      </c>
      <c r="E19" s="76" t="n">
        <v>22.2</v>
      </c>
      <c r="F19" s="78" t="n">
        <v>21.7</v>
      </c>
      <c r="G19" s="75" t="n">
        <f aca="false">ROUND((F19/E19)*100,1)</f>
        <v>97.7</v>
      </c>
      <c r="H19" s="76" t="n">
        <v>300.5</v>
      </c>
      <c r="I19" s="78" t="n">
        <v>267.2</v>
      </c>
      <c r="J19" s="75" t="n">
        <f aca="false">ROUND((I19/H19)*100,1)</f>
        <v>88.9</v>
      </c>
    </row>
    <row r="20" customFormat="false" ht="15.95" hidden="false" customHeight="true" outlineLevel="0" collapsed="false">
      <c r="A20" s="53" t="s">
        <v>76</v>
      </c>
      <c r="B20" s="54" t="n">
        <f aca="false">E20+H20</f>
        <v>166.2</v>
      </c>
      <c r="C20" s="54" t="n">
        <f aca="false">F20+I20</f>
        <v>169</v>
      </c>
      <c r="D20" s="75" t="n">
        <f aca="false">ROUND((C20/B20)*100,1)</f>
        <v>101.7</v>
      </c>
      <c r="E20" s="76" t="n">
        <v>20.7</v>
      </c>
      <c r="F20" s="78" t="n">
        <v>19.6</v>
      </c>
      <c r="G20" s="75" t="n">
        <f aca="false">ROUND((F20/E20)*100,1)</f>
        <v>94.7</v>
      </c>
      <c r="H20" s="76" t="n">
        <v>145.5</v>
      </c>
      <c r="I20" s="78" t="n">
        <v>149.4</v>
      </c>
      <c r="J20" s="75" t="n">
        <f aca="false">ROUND((I20/H20)*100,1)</f>
        <v>102.7</v>
      </c>
    </row>
    <row r="21" customFormat="false" ht="15.95" hidden="false" customHeight="true" outlineLevel="0" collapsed="false">
      <c r="A21" s="53" t="s">
        <v>77</v>
      </c>
      <c r="B21" s="54" t="n">
        <f aca="false">E21+H21</f>
        <v>228.1</v>
      </c>
      <c r="C21" s="54" t="n">
        <f aca="false">F21+I21</f>
        <v>213.8</v>
      </c>
      <c r="D21" s="75" t="n">
        <f aca="false">ROUND((C21/B21)*100,1)</f>
        <v>93.7</v>
      </c>
      <c r="E21" s="76" t="n">
        <v>31</v>
      </c>
      <c r="F21" s="78" t="n">
        <v>29.7</v>
      </c>
      <c r="G21" s="75" t="n">
        <f aca="false">ROUND((F21/E21)*100,1)</f>
        <v>95.8</v>
      </c>
      <c r="H21" s="76" t="n">
        <v>197.1</v>
      </c>
      <c r="I21" s="78" t="n">
        <v>184.1</v>
      </c>
      <c r="J21" s="75" t="n">
        <f aca="false">ROUND((I21/H21)*100,1)</f>
        <v>93.4</v>
      </c>
    </row>
    <row r="22" customFormat="false" ht="15.95" hidden="false" customHeight="true" outlineLevel="0" collapsed="false">
      <c r="A22" s="53" t="s">
        <v>78</v>
      </c>
      <c r="B22" s="54" t="n">
        <f aca="false">E22+H22</f>
        <v>296.4</v>
      </c>
      <c r="C22" s="54" t="n">
        <f aca="false">F22+I22</f>
        <v>283.9</v>
      </c>
      <c r="D22" s="75" t="n">
        <f aca="false">ROUND((C22/B22)*100,1)</f>
        <v>95.8</v>
      </c>
      <c r="E22" s="76" t="n">
        <v>168.7</v>
      </c>
      <c r="F22" s="78" t="n">
        <v>164.8</v>
      </c>
      <c r="G22" s="75" t="n">
        <f aca="false">ROUND((F22/E22)*100,1)</f>
        <v>97.7</v>
      </c>
      <c r="H22" s="76" t="n">
        <v>127.7</v>
      </c>
      <c r="I22" s="78" t="n">
        <v>119.1</v>
      </c>
      <c r="J22" s="75" t="n">
        <f aca="false">ROUND((I22/H22)*100,1)</f>
        <v>93.3</v>
      </c>
    </row>
    <row r="23" customFormat="false" ht="15.95" hidden="false" customHeight="true" outlineLevel="0" collapsed="false">
      <c r="A23" s="53" t="s">
        <v>79</v>
      </c>
      <c r="B23" s="54" t="n">
        <f aca="false">E23+H23</f>
        <v>208.1</v>
      </c>
      <c r="C23" s="54" t="n">
        <f aca="false">F23+I23</f>
        <v>179</v>
      </c>
      <c r="D23" s="75" t="n">
        <f aca="false">ROUND((C23/B23)*100,1)</f>
        <v>86</v>
      </c>
      <c r="E23" s="76" t="n">
        <v>35.3</v>
      </c>
      <c r="F23" s="78" t="n">
        <v>32.9</v>
      </c>
      <c r="G23" s="75" t="n">
        <f aca="false">ROUND((F23/E23)*100,1)</f>
        <v>93.2</v>
      </c>
      <c r="H23" s="76" t="n">
        <v>172.8</v>
      </c>
      <c r="I23" s="78" t="n">
        <v>146.1</v>
      </c>
      <c r="J23" s="75" t="n">
        <f aca="false">ROUND((I23/H23)*100,1)</f>
        <v>84.5</v>
      </c>
    </row>
    <row r="24" customFormat="false" ht="15.95" hidden="false" customHeight="true" outlineLevel="0" collapsed="false">
      <c r="A24" s="53" t="s">
        <v>80</v>
      </c>
      <c r="B24" s="54" t="n">
        <f aca="false">E24+H24</f>
        <v>174.7</v>
      </c>
      <c r="C24" s="54" t="n">
        <f aca="false">F24+I24</f>
        <v>158.4</v>
      </c>
      <c r="D24" s="75" t="n">
        <f aca="false">ROUND((C24/B24)*100,1)</f>
        <v>90.7</v>
      </c>
      <c r="E24" s="76" t="n">
        <v>90</v>
      </c>
      <c r="F24" s="78" t="n">
        <v>86.9</v>
      </c>
      <c r="G24" s="75" t="n">
        <f aca="false">ROUND((F24/E24)*100,1)</f>
        <v>96.6</v>
      </c>
      <c r="H24" s="76" t="n">
        <v>84.7</v>
      </c>
      <c r="I24" s="78" t="n">
        <v>71.5</v>
      </c>
      <c r="J24" s="75" t="n">
        <f aca="false">ROUND((I24/H24)*100,1)</f>
        <v>84.4</v>
      </c>
    </row>
    <row r="25" customFormat="false" ht="15.95" hidden="false" customHeight="true" outlineLevel="0" collapsed="false">
      <c r="A25" s="53" t="s">
        <v>81</v>
      </c>
      <c r="B25" s="54" t="n">
        <f aca="false">E25+H25</f>
        <v>215.9</v>
      </c>
      <c r="C25" s="54" t="n">
        <f aca="false">F25+I25</f>
        <v>189.4</v>
      </c>
      <c r="D25" s="75" t="n">
        <f aca="false">ROUND((C25/B25)*100,1)</f>
        <v>87.7</v>
      </c>
      <c r="E25" s="76" t="n">
        <v>30</v>
      </c>
      <c r="F25" s="78" t="n">
        <v>28.6</v>
      </c>
      <c r="G25" s="75" t="n">
        <f aca="false">ROUND((F25/E25)*100,1)</f>
        <v>95.3</v>
      </c>
      <c r="H25" s="76" t="n">
        <v>185.9</v>
      </c>
      <c r="I25" s="78" t="n">
        <v>160.8</v>
      </c>
      <c r="J25" s="75" t="n">
        <f aca="false">ROUND((I25/H25)*100,1)</f>
        <v>86.5</v>
      </c>
    </row>
    <row r="26" customFormat="false" ht="15.95" hidden="false" customHeight="true" outlineLevel="0" collapsed="false">
      <c r="A26" s="53" t="s">
        <v>82</v>
      </c>
      <c r="B26" s="54" t="n">
        <f aca="false">E26+H26</f>
        <v>212.5</v>
      </c>
      <c r="C26" s="54" t="n">
        <f aca="false">F26+I26</f>
        <v>211.7</v>
      </c>
      <c r="D26" s="75" t="n">
        <f aca="false">ROUND((C26/B26)*100,1)</f>
        <v>99.6</v>
      </c>
      <c r="E26" s="76" t="n">
        <v>101.6</v>
      </c>
      <c r="F26" s="78" t="n">
        <v>100.4</v>
      </c>
      <c r="G26" s="75" t="n">
        <f aca="false">ROUND((F26/E26)*100,1)</f>
        <v>98.8</v>
      </c>
      <c r="H26" s="76" t="n">
        <v>110.9</v>
      </c>
      <c r="I26" s="78" t="n">
        <v>111.3</v>
      </c>
      <c r="J26" s="75" t="n">
        <f aca="false">ROUND((I26/H26)*100,1)</f>
        <v>100.4</v>
      </c>
    </row>
    <row r="27" customFormat="false" ht="15.95" hidden="false" customHeight="true" outlineLevel="0" collapsed="false">
      <c r="A27" s="53" t="s">
        <v>83</v>
      </c>
      <c r="B27" s="54" t="n">
        <f aca="false">E27+H27</f>
        <v>138.2</v>
      </c>
      <c r="C27" s="54" t="n">
        <f aca="false">F27+I27</f>
        <v>131.5</v>
      </c>
      <c r="D27" s="75" t="n">
        <f aca="false">ROUND((C27/B27)*100,1)</f>
        <v>95.2</v>
      </c>
      <c r="E27" s="76" t="n">
        <v>16.6</v>
      </c>
      <c r="F27" s="78" t="n">
        <v>16.8</v>
      </c>
      <c r="G27" s="75" t="n">
        <f aca="false">ROUND((F27/E27)*100,1)</f>
        <v>101.2</v>
      </c>
      <c r="H27" s="76" t="n">
        <v>121.6</v>
      </c>
      <c r="I27" s="78" t="n">
        <v>114.7</v>
      </c>
      <c r="J27" s="75" t="n">
        <f aca="false">ROUND((I27/H27)*100,1)</f>
        <v>94.3</v>
      </c>
    </row>
    <row r="28" customFormat="false" ht="15.95" hidden="false" customHeight="true" outlineLevel="0" collapsed="false">
      <c r="A28" s="53" t="s">
        <v>84</v>
      </c>
      <c r="B28" s="54" t="n">
        <f aca="false">E28+H28</f>
        <v>254.2</v>
      </c>
      <c r="C28" s="54" t="n">
        <f aca="false">F28+I28</f>
        <v>253.7</v>
      </c>
      <c r="D28" s="75" t="n">
        <f aca="false">ROUND((C28/B28)*100,1)</f>
        <v>99.8</v>
      </c>
      <c r="E28" s="76" t="n">
        <v>76</v>
      </c>
      <c r="F28" s="78" t="n">
        <v>75.8</v>
      </c>
      <c r="G28" s="75" t="n">
        <f aca="false">ROUND((F28/E28)*100,1)</f>
        <v>99.7</v>
      </c>
      <c r="H28" s="76" t="n">
        <v>178.2</v>
      </c>
      <c r="I28" s="78" t="n">
        <v>177.9</v>
      </c>
      <c r="J28" s="75" t="n">
        <f aca="false">ROUND((I28/H28)*100,1)</f>
        <v>99.8</v>
      </c>
    </row>
    <row r="29" customFormat="false" ht="15.95" hidden="false" customHeight="true" outlineLevel="0" collapsed="false">
      <c r="A29" s="53" t="s">
        <v>85</v>
      </c>
      <c r="B29" s="54" t="n">
        <f aca="false">E29+H29</f>
        <v>224.3</v>
      </c>
      <c r="C29" s="54" t="n">
        <f aca="false">F29+I29</f>
        <v>208.8</v>
      </c>
      <c r="D29" s="75" t="n">
        <f aca="false">ROUND((C29/B29)*100,1)</f>
        <v>93.1</v>
      </c>
      <c r="E29" s="76" t="n">
        <v>129.9</v>
      </c>
      <c r="F29" s="78" t="n">
        <v>129.2</v>
      </c>
      <c r="G29" s="75" t="n">
        <f aca="false">ROUND((F29/E29)*100,1)</f>
        <v>99.5</v>
      </c>
      <c r="H29" s="76" t="n">
        <v>94.4</v>
      </c>
      <c r="I29" s="78" t="n">
        <v>79.6</v>
      </c>
      <c r="J29" s="75" t="n">
        <f aca="false">ROUND((I29/H29)*100,1)</f>
        <v>84.3</v>
      </c>
    </row>
    <row r="30" customFormat="false" ht="15.95" hidden="false" customHeight="true" outlineLevel="0" collapsed="false">
      <c r="A30" s="53" t="s">
        <v>86</v>
      </c>
      <c r="B30" s="54" t="n">
        <f aca="false">E30+H30</f>
        <v>123.5</v>
      </c>
      <c r="C30" s="54" t="n">
        <f aca="false">F30+I30</f>
        <v>112.6</v>
      </c>
      <c r="D30" s="75" t="n">
        <f aca="false">ROUND((C30/B30)*100,1)</f>
        <v>91.2</v>
      </c>
      <c r="E30" s="76" t="n">
        <v>12.1</v>
      </c>
      <c r="F30" s="78" t="n">
        <v>10.3</v>
      </c>
      <c r="G30" s="75" t="n">
        <f aca="false">ROUND((F30/E30)*100,1)</f>
        <v>85.1</v>
      </c>
      <c r="H30" s="76" t="n">
        <v>111.4</v>
      </c>
      <c r="I30" s="78" t="n">
        <v>102.3</v>
      </c>
      <c r="J30" s="75" t="n">
        <f aca="false">ROUND((I30/H30)*100,1)</f>
        <v>91.8</v>
      </c>
    </row>
    <row r="31" customFormat="false" ht="15.95" hidden="false" customHeight="true" outlineLevel="0" collapsed="false">
      <c r="A31" s="63" t="s">
        <v>87</v>
      </c>
      <c r="B31" s="54" t="n">
        <f aca="false">E31+H31</f>
        <v>238.3</v>
      </c>
      <c r="C31" s="54" t="n">
        <f aca="false">F31+I31</f>
        <v>224.4</v>
      </c>
      <c r="D31" s="75" t="n">
        <f aca="false">ROUND((C31/B31)*100,1)</f>
        <v>94.2</v>
      </c>
      <c r="E31" s="76" t="n">
        <v>138.5</v>
      </c>
      <c r="F31" s="78" t="n">
        <v>129.4</v>
      </c>
      <c r="G31" s="75" t="n">
        <f aca="false">ROUND((F31/E31)*100,1)</f>
        <v>93.4</v>
      </c>
      <c r="H31" s="76" t="n">
        <v>99.8</v>
      </c>
      <c r="I31" s="78" t="n">
        <v>95</v>
      </c>
      <c r="J31" s="75" t="n">
        <f aca="false">ROUND((I31/H31)*100,1)</f>
        <v>95.2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98"/>
      <c r="E33" s="81"/>
      <c r="F33" s="81"/>
      <c r="G33" s="98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98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98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98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98"/>
      <c r="H38" s="81"/>
      <c r="I38" s="81"/>
      <c r="J38" s="81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  <row r="43" customFormat="false" ht="15.75" hidden="false" customHeight="false" outlineLevel="0" collapsed="false">
      <c r="G43" s="82"/>
    </row>
    <row r="44" customFormat="false" ht="15.75" hidden="false" customHeight="false" outlineLevel="0" collapsed="false">
      <c r="G44" s="82"/>
    </row>
    <row r="45" customFormat="false" ht="15.75" hidden="false" customHeight="false" outlineLevel="0" collapsed="false">
      <c r="G45" s="82"/>
    </row>
    <row r="46" customFormat="false" ht="15.75" hidden="false" customHeight="false" outlineLevel="0" collapsed="false">
      <c r="G46" s="82"/>
    </row>
    <row r="47" customFormat="false" ht="15.75" hidden="false" customHeight="false" outlineLevel="0" collapsed="false">
      <c r="G47" s="82"/>
    </row>
    <row r="48" customFormat="false" ht="15.75" hidden="false" customHeight="false" outlineLevel="0" collapsed="false">
      <c r="G48" s="82"/>
    </row>
    <row r="49" customFormat="false" ht="15.75" hidden="false" customHeight="false" outlineLevel="0" collapsed="false">
      <c r="G49" s="82"/>
    </row>
    <row r="50" customFormat="false" ht="15.75" hidden="false" customHeight="false" outlineLevel="0" collapsed="false">
      <c r="G50" s="82"/>
    </row>
    <row r="51" customFormat="false" ht="15.75" hidden="false" customHeight="false" outlineLevel="0" collapsed="false">
      <c r="G51" s="82"/>
    </row>
    <row r="52" customFormat="false" ht="15.75" hidden="false" customHeight="false" outlineLevel="0" collapsed="false">
      <c r="G52" s="82"/>
    </row>
    <row r="53" customFormat="false" ht="15.75" hidden="false" customHeight="false" outlineLevel="0" collapsed="false">
      <c r="G53" s="82"/>
    </row>
    <row r="54" customFormat="false" ht="15.75" hidden="false" customHeight="false" outlineLevel="0" collapsed="false">
      <c r="G54" s="82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  <row r="57" customFormat="false" ht="15.75" hidden="false" customHeight="false" outlineLevel="0" collapsed="false">
      <c r="G57" s="82"/>
    </row>
    <row r="58" customFormat="false" ht="15.75" hidden="false" customHeight="false" outlineLevel="0" collapsed="false">
      <c r="G58" s="82"/>
    </row>
    <row r="59" customFormat="false" ht="15.75" hidden="false" customHeight="false" outlineLevel="0" collapsed="false">
      <c r="G59" s="82"/>
    </row>
    <row r="60" customFormat="false" ht="15.75" hidden="false" customHeight="false" outlineLevel="0" collapsed="false">
      <c r="G60" s="82"/>
    </row>
    <row r="61" customFormat="false" ht="15.75" hidden="false" customHeight="false" outlineLevel="0" collapsed="false">
      <c r="G61" s="82"/>
    </row>
    <row r="62" customFormat="false" ht="15.75" hidden="false" customHeight="false" outlineLevel="0" collapsed="false">
      <c r="G62" s="82"/>
    </row>
    <row r="63" customFormat="false" ht="15.75" hidden="false" customHeight="false" outlineLevel="0" collapsed="false">
      <c r="G63" s="82"/>
    </row>
    <row r="64" customFormat="false" ht="15.75" hidden="false" customHeight="false" outlineLevel="0" collapsed="false">
      <c r="G64" s="82"/>
    </row>
    <row r="65" customFormat="false" ht="15.75" hidden="false" customHeight="false" outlineLevel="0" collapsed="false">
      <c r="G65" s="82"/>
    </row>
    <row r="66" customFormat="false" ht="15.75" hidden="false" customHeight="false" outlineLevel="0" collapsed="false">
      <c r="G66" s="82"/>
    </row>
    <row r="67" customFormat="false" ht="15.75" hidden="false" customHeight="false" outlineLevel="0" collapsed="false">
      <c r="G67" s="82"/>
    </row>
    <row r="68" customFormat="false" ht="15.75" hidden="false" customHeight="false" outlineLevel="0" collapsed="false">
      <c r="G68" s="82"/>
    </row>
    <row r="69" customFormat="false" ht="15.75" hidden="false" customHeight="false" outlineLevel="0" collapsed="false">
      <c r="G69" s="82"/>
    </row>
    <row r="70" customFormat="false" ht="15.75" hidden="false" customHeight="false" outlineLevel="0" collapsed="false">
      <c r="G70" s="82"/>
    </row>
    <row r="71" customFormat="false" ht="15.75" hidden="false" customHeight="false" outlineLevel="0" collapsed="false">
      <c r="G71" s="82"/>
    </row>
    <row r="72" customFormat="false" ht="15.75" hidden="false" customHeight="false" outlineLevel="0" collapsed="false">
      <c r="G72" s="82"/>
    </row>
    <row r="73" customFormat="false" ht="15.75" hidden="false" customHeight="false" outlineLevel="0" collapsed="false">
      <c r="G73" s="82"/>
    </row>
    <row r="74" customFormat="false" ht="15.75" hidden="false" customHeight="false" outlineLevel="0" collapsed="false">
      <c r="G74" s="82"/>
    </row>
    <row r="75" customFormat="false" ht="15.75" hidden="false" customHeight="false" outlineLevel="0" collapsed="false">
      <c r="G75" s="82"/>
    </row>
    <row r="76" customFormat="false" ht="15.75" hidden="false" customHeight="false" outlineLevel="0" collapsed="false">
      <c r="G76" s="82"/>
    </row>
    <row r="77" customFormat="false" ht="15.75" hidden="false" customHeight="false" outlineLevel="0" collapsed="false">
      <c r="G77" s="82"/>
    </row>
    <row r="78" customFormat="false" ht="15.75" hidden="false" customHeight="false" outlineLevel="0" collapsed="false">
      <c r="G78" s="82"/>
    </row>
    <row r="79" customFormat="false" ht="15.75" hidden="false" customHeight="false" outlineLevel="0" collapsed="false">
      <c r="G79" s="82"/>
    </row>
    <row r="80" customFormat="false" ht="15.75" hidden="false" customHeight="false" outlineLevel="0" collapsed="false">
      <c r="G80" s="82"/>
    </row>
    <row r="81" customFormat="false" ht="15.75" hidden="false" customHeight="false" outlineLevel="0" collapsed="false">
      <c r="G81" s="82"/>
    </row>
    <row r="82" customFormat="false" ht="15.75" hidden="false" customHeight="false" outlineLevel="0" collapsed="false">
      <c r="G82" s="82"/>
    </row>
    <row r="83" customFormat="false" ht="15.75" hidden="false" customHeight="false" outlineLevel="0" collapsed="false">
      <c r="G83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147" min="22" style="66" width="9.32"/>
    <col collapsed="false" customWidth="false" hidden="false" outlineLevel="0" max="257" min="148" style="65" width="9.32"/>
  </cols>
  <sheetData>
    <row r="1" customFormat="false" ht="20.1" hidden="false" customHeight="true" outlineLevel="0" collapsed="false">
      <c r="A1" s="47" t="s">
        <v>10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2416.1</v>
      </c>
      <c r="C7" s="73" t="n">
        <f aca="false">SUM(C8:C31)</f>
        <v>2266</v>
      </c>
      <c r="D7" s="73" t="n">
        <f aca="false">ROUND((C7/B7)*100,1)</f>
        <v>93.8</v>
      </c>
      <c r="E7" s="101" t="n">
        <f aca="false">SUM(E8:E31)</f>
        <v>547.1</v>
      </c>
      <c r="F7" s="101" t="n">
        <f aca="false">SUM(F8:F31)</f>
        <v>522.3</v>
      </c>
      <c r="G7" s="73" t="n">
        <f aca="false">ROUND((F7/E7)*100,1)</f>
        <v>95.5</v>
      </c>
      <c r="H7" s="73" t="n">
        <f aca="false">SUM(H8:H31)</f>
        <v>1869</v>
      </c>
      <c r="I7" s="73" t="n">
        <f aca="false">SUM(I8:I31)</f>
        <v>1743.7</v>
      </c>
      <c r="J7" s="73" t="n">
        <f aca="false">ROUND((I7/H7)*100,1)</f>
        <v>93.3</v>
      </c>
    </row>
    <row r="8" customFormat="false" ht="15.95" hidden="false" customHeight="true" outlineLevel="0" collapsed="false">
      <c r="A8" s="53" t="s">
        <v>64</v>
      </c>
      <c r="B8" s="54" t="n">
        <f aca="false">E8+H8</f>
        <v>161.9</v>
      </c>
      <c r="C8" s="54" t="n">
        <f aca="false">F8+I8</f>
        <v>161.4</v>
      </c>
      <c r="D8" s="75" t="n">
        <f aca="false">ROUND((C8/B8)*100,1)</f>
        <v>99.7</v>
      </c>
      <c r="E8" s="76" t="n">
        <v>34.7</v>
      </c>
      <c r="F8" s="78" t="n">
        <v>35.2</v>
      </c>
      <c r="G8" s="75" t="n">
        <f aca="false">ROUND((F8/E8)*100,1)</f>
        <v>101.4</v>
      </c>
      <c r="H8" s="76" t="n">
        <v>127.2</v>
      </c>
      <c r="I8" s="78" t="n">
        <v>126.2</v>
      </c>
      <c r="J8" s="75" t="n">
        <f aca="false">ROUND((I8/H8)*100,1)</f>
        <v>99.2</v>
      </c>
    </row>
    <row r="9" customFormat="false" ht="15.95" hidden="false" customHeight="true" outlineLevel="0" collapsed="false">
      <c r="A9" s="53" t="s">
        <v>65</v>
      </c>
      <c r="B9" s="54" t="n">
        <f aca="false">E9+H9</f>
        <v>117.5</v>
      </c>
      <c r="C9" s="54" t="n">
        <f aca="false">F9+I9</f>
        <v>110.7</v>
      </c>
      <c r="D9" s="75" t="n">
        <f aca="false">ROUND((C9/B9)*100,1)</f>
        <v>94.2</v>
      </c>
      <c r="E9" s="76" t="n">
        <v>26.1</v>
      </c>
      <c r="F9" s="78" t="n">
        <v>22.3</v>
      </c>
      <c r="G9" s="75" t="n">
        <f aca="false">ROUND((F9/E9)*100,1)</f>
        <v>85.4</v>
      </c>
      <c r="H9" s="76" t="n">
        <v>91.4</v>
      </c>
      <c r="I9" s="78" t="n">
        <v>88.4</v>
      </c>
      <c r="J9" s="75" t="n">
        <f aca="false">ROUND((I9/H9)*100,1)</f>
        <v>96.7</v>
      </c>
    </row>
    <row r="10" customFormat="false" ht="15.95" hidden="false" customHeight="true" outlineLevel="0" collapsed="false">
      <c r="A10" s="53" t="s">
        <v>66</v>
      </c>
      <c r="B10" s="54" t="n">
        <f aca="false">E10+H10</f>
        <v>81.3</v>
      </c>
      <c r="C10" s="54" t="n">
        <f aca="false">F10+I10</f>
        <v>77.9</v>
      </c>
      <c r="D10" s="75" t="n">
        <f aca="false">ROUND((C10/B10)*100,1)</f>
        <v>95.8</v>
      </c>
      <c r="E10" s="76" t="n">
        <v>15.5</v>
      </c>
      <c r="F10" s="78" t="n">
        <v>15.7</v>
      </c>
      <c r="G10" s="75" t="n">
        <f aca="false">ROUND((F10/E10)*100,1)</f>
        <v>101.3</v>
      </c>
      <c r="H10" s="76" t="n">
        <v>65.8</v>
      </c>
      <c r="I10" s="78" t="n">
        <v>62.2</v>
      </c>
      <c r="J10" s="75" t="n">
        <f aca="false">ROUND((I10/H10)*100,1)</f>
        <v>94.5</v>
      </c>
    </row>
    <row r="11" customFormat="false" ht="15.95" hidden="false" customHeight="true" outlineLevel="0" collapsed="false">
      <c r="A11" s="53" t="s">
        <v>67</v>
      </c>
      <c r="B11" s="54" t="n">
        <f aca="false">E11+H11</f>
        <v>63.7</v>
      </c>
      <c r="C11" s="54" t="n">
        <f aca="false">F11+I11</f>
        <v>47.2</v>
      </c>
      <c r="D11" s="75" t="n">
        <f aca="false">ROUND((C11/B11)*100,1)</f>
        <v>74.1</v>
      </c>
      <c r="E11" s="76" t="n">
        <v>23.5</v>
      </c>
      <c r="F11" s="78" t="n">
        <v>17.9</v>
      </c>
      <c r="G11" s="75" t="n">
        <f aca="false">ROUND((F11/E11)*100,1)</f>
        <v>76.2</v>
      </c>
      <c r="H11" s="76" t="n">
        <v>40.2</v>
      </c>
      <c r="I11" s="78" t="n">
        <v>29.3</v>
      </c>
      <c r="J11" s="75" t="n">
        <f aca="false">ROUND((I11/H11)*100,1)</f>
        <v>72.9</v>
      </c>
    </row>
    <row r="12" customFormat="false" ht="15.95" hidden="false" customHeight="true" outlineLevel="0" collapsed="false">
      <c r="A12" s="53" t="s">
        <v>68</v>
      </c>
      <c r="B12" s="54" t="n">
        <f aca="false">E12+H12</f>
        <v>124.4</v>
      </c>
      <c r="C12" s="54" t="n">
        <f aca="false">F12+I12</f>
        <v>116.2</v>
      </c>
      <c r="D12" s="75" t="n">
        <f aca="false">ROUND((C12/B12)*100,1)</f>
        <v>93.4</v>
      </c>
      <c r="E12" s="76" t="n">
        <v>29.6</v>
      </c>
      <c r="F12" s="78" t="n">
        <v>26.4</v>
      </c>
      <c r="G12" s="75" t="n">
        <f aca="false">ROUND((F12/E12)*100,1)</f>
        <v>89.2</v>
      </c>
      <c r="H12" s="76" t="n">
        <v>94.8</v>
      </c>
      <c r="I12" s="78" t="n">
        <v>89.8</v>
      </c>
      <c r="J12" s="75" t="n">
        <f aca="false">ROUND((I12/H12)*100,1)</f>
        <v>94.7</v>
      </c>
    </row>
    <row r="13" customFormat="false" ht="15.95" hidden="false" customHeight="true" outlineLevel="0" collapsed="false">
      <c r="A13" s="53" t="s">
        <v>69</v>
      </c>
      <c r="B13" s="54" t="n">
        <f aca="false">E13+H13</f>
        <v>109.9</v>
      </c>
      <c r="C13" s="54" t="n">
        <f aca="false">F13+I13</f>
        <v>98.8</v>
      </c>
      <c r="D13" s="75" t="n">
        <f aca="false">ROUND((C13/B13)*100,1)</f>
        <v>89.9</v>
      </c>
      <c r="E13" s="76" t="n">
        <v>1.9</v>
      </c>
      <c r="F13" s="78" t="n">
        <v>1.5</v>
      </c>
      <c r="G13" s="75" t="n">
        <f aca="false">ROUND((F13/E13)*100,1)</f>
        <v>78.9</v>
      </c>
      <c r="H13" s="76" t="n">
        <v>108</v>
      </c>
      <c r="I13" s="78" t="n">
        <v>97.3</v>
      </c>
      <c r="J13" s="75" t="n">
        <f aca="false">ROUND((I13/H13)*100,1)</f>
        <v>90.1</v>
      </c>
    </row>
    <row r="14" customFormat="false" ht="15.95" hidden="false" customHeight="true" outlineLevel="0" collapsed="false">
      <c r="A14" s="53" t="s">
        <v>70</v>
      </c>
      <c r="B14" s="54" t="n">
        <f aca="false">E14+H14</f>
        <v>60.5</v>
      </c>
      <c r="C14" s="54" t="n">
        <f aca="false">F14+I14</f>
        <v>59.1</v>
      </c>
      <c r="D14" s="75" t="n">
        <f aca="false">ROUND((C14/B14)*100,1)</f>
        <v>97.7</v>
      </c>
      <c r="E14" s="76" t="n">
        <v>8.5</v>
      </c>
      <c r="F14" s="78" t="n">
        <v>7.6</v>
      </c>
      <c r="G14" s="75" t="n">
        <f aca="false">ROUND((F14/E14)*100,1)</f>
        <v>89.4</v>
      </c>
      <c r="H14" s="76" t="n">
        <v>52</v>
      </c>
      <c r="I14" s="78" t="n">
        <v>51.5</v>
      </c>
      <c r="J14" s="75" t="n">
        <f aca="false">ROUND((I14/H14)*100,1)</f>
        <v>99</v>
      </c>
    </row>
    <row r="15" customFormat="false" ht="15.95" hidden="false" customHeight="true" outlineLevel="0" collapsed="false">
      <c r="A15" s="53" t="s">
        <v>71</v>
      </c>
      <c r="B15" s="54" t="n">
        <f aca="false">E15+H15</f>
        <v>109.3</v>
      </c>
      <c r="C15" s="54" t="n">
        <f aca="false">F15+I15</f>
        <v>102.1</v>
      </c>
      <c r="D15" s="75" t="n">
        <f aca="false">ROUND((C15/B15)*100,1)</f>
        <v>93.4</v>
      </c>
      <c r="E15" s="76" t="n">
        <v>3.9</v>
      </c>
      <c r="F15" s="78" t="n">
        <v>4</v>
      </c>
      <c r="G15" s="75" t="n">
        <f aca="false">ROUND((F15/E15)*100,1)</f>
        <v>102.6</v>
      </c>
      <c r="H15" s="76" t="n">
        <v>105.4</v>
      </c>
      <c r="I15" s="78" t="n">
        <v>98.1</v>
      </c>
      <c r="J15" s="75" t="n">
        <f aca="false">ROUND((I15/H15)*100,1)</f>
        <v>93.1</v>
      </c>
    </row>
    <row r="16" customFormat="false" ht="15.95" hidden="false" customHeight="true" outlineLevel="0" collapsed="false">
      <c r="A16" s="53" t="s">
        <v>72</v>
      </c>
      <c r="B16" s="54" t="n">
        <f aca="false">E16+H16</f>
        <v>77.8</v>
      </c>
      <c r="C16" s="54" t="n">
        <f aca="false">F16+I16</f>
        <v>73.3</v>
      </c>
      <c r="D16" s="75" t="n">
        <f aca="false">ROUND((C16/B16)*100,1)</f>
        <v>94.2</v>
      </c>
      <c r="E16" s="76" t="n">
        <v>36.7</v>
      </c>
      <c r="F16" s="78" t="n">
        <v>35.8</v>
      </c>
      <c r="G16" s="75" t="n">
        <f aca="false">ROUND((F16/E16)*100,1)</f>
        <v>97.5</v>
      </c>
      <c r="H16" s="76" t="n">
        <v>41.1</v>
      </c>
      <c r="I16" s="78" t="n">
        <v>37.5</v>
      </c>
      <c r="J16" s="75" t="n">
        <f aca="false">ROUND((I16/H16)*100,1)</f>
        <v>91.2</v>
      </c>
    </row>
    <row r="17" customFormat="false" ht="15.95" hidden="false" customHeight="true" outlineLevel="0" collapsed="false">
      <c r="A17" s="53" t="s">
        <v>73</v>
      </c>
      <c r="B17" s="54" t="n">
        <f aca="false">E17+H17</f>
        <v>65.8</v>
      </c>
      <c r="C17" s="54" t="n">
        <f aca="false">F17+I17</f>
        <v>61.8</v>
      </c>
      <c r="D17" s="75" t="n">
        <f aca="false">ROUND((C17/B17)*100,1)</f>
        <v>93.9</v>
      </c>
      <c r="E17" s="76" t="n">
        <v>10.5</v>
      </c>
      <c r="F17" s="78" t="n">
        <v>10.3</v>
      </c>
      <c r="G17" s="75" t="n">
        <f aca="false">ROUND((F17/E17)*100,1)</f>
        <v>98.1</v>
      </c>
      <c r="H17" s="76" t="n">
        <v>55.3</v>
      </c>
      <c r="I17" s="78" t="n">
        <v>51.5</v>
      </c>
      <c r="J17" s="75" t="n">
        <f aca="false">ROUND((I17/H17)*100,1)</f>
        <v>93.1</v>
      </c>
    </row>
    <row r="18" customFormat="false" ht="15.95" hidden="false" customHeight="true" outlineLevel="0" collapsed="false">
      <c r="A18" s="53" t="s">
        <v>74</v>
      </c>
      <c r="B18" s="54" t="n">
        <f aca="false">E18+H18</f>
        <v>51.7</v>
      </c>
      <c r="C18" s="54" t="n">
        <f aca="false">F18+I18</f>
        <v>33.8</v>
      </c>
      <c r="D18" s="75" t="n">
        <f aca="false">ROUND((C18/B18)*100,1)</f>
        <v>65.4</v>
      </c>
      <c r="E18" s="76" t="n">
        <v>14</v>
      </c>
      <c r="F18" s="78" t="n">
        <v>9.8</v>
      </c>
      <c r="G18" s="75" t="n">
        <f aca="false">ROUND((F18/E18)*100,1)</f>
        <v>70</v>
      </c>
      <c r="H18" s="76" t="n">
        <v>37.7</v>
      </c>
      <c r="I18" s="78" t="n">
        <v>24</v>
      </c>
      <c r="J18" s="75" t="n">
        <f aca="false">ROUND((I18/H18)*100,1)</f>
        <v>63.7</v>
      </c>
    </row>
    <row r="19" customFormat="false" ht="15.95" hidden="false" customHeight="true" outlineLevel="0" collapsed="false">
      <c r="A19" s="53" t="s">
        <v>75</v>
      </c>
      <c r="B19" s="54" t="n">
        <f aca="false">E19+H19</f>
        <v>150.8</v>
      </c>
      <c r="C19" s="54" t="n">
        <f aca="false">F19+I19</f>
        <v>139.9</v>
      </c>
      <c r="D19" s="75" t="n">
        <f aca="false">ROUND((C19/B19)*100,1)</f>
        <v>92.8</v>
      </c>
      <c r="E19" s="76" t="n">
        <v>8.8</v>
      </c>
      <c r="F19" s="78" t="n">
        <v>8.5</v>
      </c>
      <c r="G19" s="75" t="n">
        <f aca="false">ROUND((F19/E19)*100,1)</f>
        <v>96.6</v>
      </c>
      <c r="H19" s="76" t="n">
        <v>142</v>
      </c>
      <c r="I19" s="78" t="n">
        <v>131.4</v>
      </c>
      <c r="J19" s="75" t="n">
        <f aca="false">ROUND((I19/H19)*100,1)</f>
        <v>92.5</v>
      </c>
    </row>
    <row r="20" customFormat="false" ht="15.95" hidden="false" customHeight="true" outlineLevel="0" collapsed="false">
      <c r="A20" s="53" t="s">
        <v>76</v>
      </c>
      <c r="B20" s="54" t="n">
        <f aca="false">E20+H20</f>
        <v>88.3</v>
      </c>
      <c r="C20" s="54" t="n">
        <f aca="false">F20+I20</f>
        <v>81.7</v>
      </c>
      <c r="D20" s="75" t="n">
        <f aca="false">ROUND((C20/B20)*100,1)</f>
        <v>92.5</v>
      </c>
      <c r="E20" s="76" t="n">
        <v>8.2</v>
      </c>
      <c r="F20" s="78" t="n">
        <v>8</v>
      </c>
      <c r="G20" s="75" t="n">
        <f aca="false">ROUND((F20/E20)*100,1)</f>
        <v>97.6</v>
      </c>
      <c r="H20" s="76" t="n">
        <v>80.1</v>
      </c>
      <c r="I20" s="78" t="n">
        <v>73.7</v>
      </c>
      <c r="J20" s="75" t="n">
        <f aca="false">ROUND((I20/H20)*100,1)</f>
        <v>92</v>
      </c>
    </row>
    <row r="21" customFormat="false" ht="15.95" hidden="false" customHeight="true" outlineLevel="0" collapsed="false">
      <c r="A21" s="53" t="s">
        <v>77</v>
      </c>
      <c r="B21" s="54" t="n">
        <f aca="false">E21+H21</f>
        <v>107.9</v>
      </c>
      <c r="C21" s="54" t="n">
        <f aca="false">F21+I21</f>
        <v>104</v>
      </c>
      <c r="D21" s="75" t="n">
        <f aca="false">ROUND((C21/B21)*100,1)</f>
        <v>96.4</v>
      </c>
      <c r="E21" s="76" t="n">
        <v>12</v>
      </c>
      <c r="F21" s="78" t="n">
        <v>11.5</v>
      </c>
      <c r="G21" s="75" t="n">
        <f aca="false">ROUND((F21/E21)*100,1)</f>
        <v>95.8</v>
      </c>
      <c r="H21" s="76" t="n">
        <v>95.9</v>
      </c>
      <c r="I21" s="78" t="n">
        <v>92.5</v>
      </c>
      <c r="J21" s="75" t="n">
        <f aca="false">ROUND((I21/H21)*100,1)</f>
        <v>96.5</v>
      </c>
    </row>
    <row r="22" customFormat="false" ht="15.95" hidden="false" customHeight="true" outlineLevel="0" collapsed="false">
      <c r="A22" s="53" t="s">
        <v>78</v>
      </c>
      <c r="B22" s="54" t="n">
        <f aca="false">E22+H22</f>
        <v>136.4</v>
      </c>
      <c r="C22" s="54" t="n">
        <f aca="false">F22+I22</f>
        <v>132.7</v>
      </c>
      <c r="D22" s="75" t="n">
        <f aca="false">ROUND((C22/B22)*100,1)</f>
        <v>97.3</v>
      </c>
      <c r="E22" s="76" t="n">
        <v>69.8</v>
      </c>
      <c r="F22" s="78" t="n">
        <v>69.4</v>
      </c>
      <c r="G22" s="75" t="n">
        <f aca="false">ROUND((F22/E22)*100,1)</f>
        <v>99.4</v>
      </c>
      <c r="H22" s="76" t="n">
        <v>66.6</v>
      </c>
      <c r="I22" s="78" t="n">
        <v>63.3</v>
      </c>
      <c r="J22" s="75" t="n">
        <f aca="false">ROUND((I22/H22)*100,1)</f>
        <v>95</v>
      </c>
    </row>
    <row r="23" customFormat="false" ht="15.95" hidden="false" customHeight="true" outlineLevel="0" collapsed="false">
      <c r="A23" s="53" t="s">
        <v>79</v>
      </c>
      <c r="B23" s="54" t="n">
        <f aca="false">E23+H23</f>
        <v>114.9</v>
      </c>
      <c r="C23" s="54" t="n">
        <f aca="false">F23+I23</f>
        <v>104.5</v>
      </c>
      <c r="D23" s="75" t="n">
        <f aca="false">ROUND((C23/B23)*100,1)</f>
        <v>90.9</v>
      </c>
      <c r="E23" s="76" t="n">
        <v>14.8</v>
      </c>
      <c r="F23" s="78" t="n">
        <v>14.3</v>
      </c>
      <c r="G23" s="75" t="n">
        <f aca="false">ROUND((F23/E23)*100,1)</f>
        <v>96.6</v>
      </c>
      <c r="H23" s="76" t="n">
        <v>100.1</v>
      </c>
      <c r="I23" s="78" t="n">
        <v>90.2</v>
      </c>
      <c r="J23" s="75" t="n">
        <f aca="false">ROUND((I23/H23)*100,1)</f>
        <v>90.1</v>
      </c>
    </row>
    <row r="24" customFormat="false" ht="15.95" hidden="false" customHeight="true" outlineLevel="0" collapsed="false">
      <c r="A24" s="53" t="s">
        <v>80</v>
      </c>
      <c r="B24" s="54" t="n">
        <f aca="false">E24+H24</f>
        <v>90.1</v>
      </c>
      <c r="C24" s="54" t="n">
        <f aca="false">F24+I24</f>
        <v>84.8</v>
      </c>
      <c r="D24" s="75" t="n">
        <f aca="false">ROUND((C24/B24)*100,1)</f>
        <v>94.1</v>
      </c>
      <c r="E24" s="76" t="n">
        <v>38.1</v>
      </c>
      <c r="F24" s="78" t="n">
        <v>37</v>
      </c>
      <c r="G24" s="75" t="n">
        <f aca="false">ROUND((F24/E24)*100,1)</f>
        <v>97.1</v>
      </c>
      <c r="H24" s="76" t="n">
        <v>52</v>
      </c>
      <c r="I24" s="78" t="n">
        <v>47.8</v>
      </c>
      <c r="J24" s="75" t="n">
        <f aca="false">ROUND((I24/H24)*100,1)</f>
        <v>91.9</v>
      </c>
    </row>
    <row r="25" customFormat="false" ht="15.95" hidden="false" customHeight="true" outlineLevel="0" collapsed="false">
      <c r="A25" s="53" t="s">
        <v>81</v>
      </c>
      <c r="B25" s="54" t="n">
        <f aca="false">E25+H25</f>
        <v>106.5</v>
      </c>
      <c r="C25" s="54" t="n">
        <f aca="false">F25+I25</f>
        <v>99.9</v>
      </c>
      <c r="D25" s="75" t="n">
        <f aca="false">ROUND((C25/B25)*100,1)</f>
        <v>93.8</v>
      </c>
      <c r="E25" s="76" t="n">
        <v>10.3</v>
      </c>
      <c r="F25" s="78" t="n">
        <v>10.6</v>
      </c>
      <c r="G25" s="75" t="n">
        <f aca="false">ROUND((F25/E25)*100,1)</f>
        <v>102.9</v>
      </c>
      <c r="H25" s="76" t="n">
        <v>96.2</v>
      </c>
      <c r="I25" s="78" t="n">
        <v>89.3</v>
      </c>
      <c r="J25" s="75" t="n">
        <f aca="false">ROUND((I25/H25)*100,1)</f>
        <v>92.8</v>
      </c>
    </row>
    <row r="26" customFormat="false" ht="15.95" hidden="false" customHeight="true" outlineLevel="0" collapsed="false">
      <c r="A26" s="53" t="s">
        <v>82</v>
      </c>
      <c r="B26" s="54" t="n">
        <f aca="false">E26+H26</f>
        <v>93.4</v>
      </c>
      <c r="C26" s="54" t="n">
        <f aca="false">F26+I26</f>
        <v>92.5</v>
      </c>
      <c r="D26" s="75" t="n">
        <f aca="false">ROUND((C26/B26)*100,1)</f>
        <v>99</v>
      </c>
      <c r="E26" s="76" t="n">
        <v>37.8</v>
      </c>
      <c r="F26" s="78" t="n">
        <v>37.1</v>
      </c>
      <c r="G26" s="75" t="n">
        <f aca="false">ROUND((F26/E26)*100,1)</f>
        <v>98.1</v>
      </c>
      <c r="H26" s="76" t="n">
        <v>55.6</v>
      </c>
      <c r="I26" s="78" t="n">
        <v>55.4</v>
      </c>
      <c r="J26" s="75" t="n">
        <f aca="false">ROUND((I26/H26)*100,1)</f>
        <v>99.6</v>
      </c>
    </row>
    <row r="27" customFormat="false" ht="15.95" hidden="false" customHeight="true" outlineLevel="0" collapsed="false">
      <c r="A27" s="53" t="s">
        <v>83</v>
      </c>
      <c r="B27" s="54" t="n">
        <f aca="false">E27+H27</f>
        <v>72.4</v>
      </c>
      <c r="C27" s="54" t="n">
        <f aca="false">F27+I27</f>
        <v>71.5</v>
      </c>
      <c r="D27" s="75" t="n">
        <f aca="false">ROUND((C27/B27)*100,1)</f>
        <v>98.8</v>
      </c>
      <c r="E27" s="76" t="n">
        <v>6.7</v>
      </c>
      <c r="F27" s="78" t="n">
        <v>6.8</v>
      </c>
      <c r="G27" s="75" t="n">
        <f aca="false">ROUND((F27/E27)*100,1)</f>
        <v>101.5</v>
      </c>
      <c r="H27" s="76" t="n">
        <v>65.7</v>
      </c>
      <c r="I27" s="78" t="n">
        <v>64.7</v>
      </c>
      <c r="J27" s="75" t="n">
        <f aca="false">ROUND((I27/H27)*100,1)</f>
        <v>98.5</v>
      </c>
    </row>
    <row r="28" customFormat="false" ht="15.95" hidden="false" customHeight="true" outlineLevel="0" collapsed="false">
      <c r="A28" s="53" t="s">
        <v>84</v>
      </c>
      <c r="B28" s="54" t="n">
        <f aca="false">E28+H28</f>
        <v>143.5</v>
      </c>
      <c r="C28" s="54" t="n">
        <f aca="false">F28+I28</f>
        <v>138.7</v>
      </c>
      <c r="D28" s="75" t="n">
        <f aca="false">ROUND((C28/B28)*100,1)</f>
        <v>96.7</v>
      </c>
      <c r="E28" s="76" t="n">
        <v>28.6</v>
      </c>
      <c r="F28" s="78" t="n">
        <v>29</v>
      </c>
      <c r="G28" s="75" t="n">
        <f aca="false">ROUND((F28/E28)*100,1)</f>
        <v>101.4</v>
      </c>
      <c r="H28" s="76" t="n">
        <v>114.9</v>
      </c>
      <c r="I28" s="78" t="n">
        <v>109.7</v>
      </c>
      <c r="J28" s="75" t="n">
        <f aca="false">ROUND((I28/H28)*100,1)</f>
        <v>95.5</v>
      </c>
    </row>
    <row r="29" customFormat="false" ht="15.95" hidden="false" customHeight="true" outlineLevel="0" collapsed="false">
      <c r="A29" s="53" t="s">
        <v>85</v>
      </c>
      <c r="B29" s="54" t="n">
        <f aca="false">E29+H29</f>
        <v>95.3</v>
      </c>
      <c r="C29" s="54" t="n">
        <f aca="false">F29+I29</f>
        <v>93</v>
      </c>
      <c r="D29" s="75" t="n">
        <f aca="false">ROUND((C29/B29)*100,1)</f>
        <v>97.6</v>
      </c>
      <c r="E29" s="76" t="n">
        <v>48.5</v>
      </c>
      <c r="F29" s="78" t="n">
        <v>48.6</v>
      </c>
      <c r="G29" s="75" t="n">
        <f aca="false">ROUND((F29/E29)*100,1)</f>
        <v>100.2</v>
      </c>
      <c r="H29" s="76" t="n">
        <v>46.8</v>
      </c>
      <c r="I29" s="78" t="n">
        <v>44.4</v>
      </c>
      <c r="J29" s="75" t="n">
        <f aca="false">ROUND((I29/H29)*100,1)</f>
        <v>94.9</v>
      </c>
    </row>
    <row r="30" customFormat="false" ht="15.95" hidden="false" customHeight="true" outlineLevel="0" collapsed="false">
      <c r="A30" s="53" t="s">
        <v>86</v>
      </c>
      <c r="B30" s="54" t="n">
        <f aca="false">E30+H30</f>
        <v>65.1</v>
      </c>
      <c r="C30" s="54" t="n">
        <f aca="false">F30+I30</f>
        <v>60.3</v>
      </c>
      <c r="D30" s="75" t="n">
        <f aca="false">ROUND((C30/B30)*100,1)</f>
        <v>92.6</v>
      </c>
      <c r="E30" s="76" t="n">
        <v>4.2</v>
      </c>
      <c r="F30" s="78" t="n">
        <v>4.1</v>
      </c>
      <c r="G30" s="75" t="n">
        <f aca="false">ROUND((F30/E30)*100,1)</f>
        <v>97.6</v>
      </c>
      <c r="H30" s="76" t="n">
        <v>60.9</v>
      </c>
      <c r="I30" s="78" t="n">
        <v>56.2</v>
      </c>
      <c r="J30" s="75" t="n">
        <f aca="false">ROUND((I30/H30)*100,1)</f>
        <v>92.3</v>
      </c>
    </row>
    <row r="31" customFormat="false" ht="15.95" hidden="false" customHeight="true" outlineLevel="0" collapsed="false">
      <c r="A31" s="63" t="s">
        <v>87</v>
      </c>
      <c r="B31" s="54" t="n">
        <f aca="false">E31+H31</f>
        <v>127.7</v>
      </c>
      <c r="C31" s="54" t="n">
        <f aca="false">F31+I31</f>
        <v>120.2</v>
      </c>
      <c r="D31" s="75" t="n">
        <f aca="false">ROUND((C31/B31)*100,1)</f>
        <v>94.1</v>
      </c>
      <c r="E31" s="76" t="n">
        <v>54.4</v>
      </c>
      <c r="F31" s="78" t="n">
        <v>50.9</v>
      </c>
      <c r="G31" s="75" t="n">
        <f aca="false">ROUND((F31/E31)*100,1)</f>
        <v>93.6</v>
      </c>
      <c r="H31" s="76" t="n">
        <v>73.3</v>
      </c>
      <c r="I31" s="78" t="n">
        <v>69.3</v>
      </c>
      <c r="J31" s="75" t="n">
        <f aca="false">ROUND((I31/H31)*100,1)</f>
        <v>94.5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40" min="22" style="66" width="9.32"/>
    <col collapsed="false" customWidth="false" hidden="false" outlineLevel="0" max="257" min="41" style="65" width="9.32"/>
  </cols>
  <sheetData>
    <row r="1" customFormat="false" ht="20.1" hidden="false" customHeight="true" outlineLevel="0" collapsed="false">
      <c r="A1" s="47" t="s">
        <v>10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7990.2</v>
      </c>
      <c r="C7" s="73" t="n">
        <f aca="false">SUM(C8:C31)</f>
        <v>7724.3</v>
      </c>
      <c r="D7" s="73" t="n">
        <f aca="false">ROUND((C7/B7)*100,1)</f>
        <v>96.7</v>
      </c>
      <c r="E7" s="101" t="n">
        <f aca="false">SUM(E8:E31)</f>
        <v>3818.2</v>
      </c>
      <c r="F7" s="101" t="n">
        <f aca="false">SUM(F8:F31)</f>
        <v>3801.2</v>
      </c>
      <c r="G7" s="73" t="n">
        <f aca="false">ROUND((F7/E7)*100,1)</f>
        <v>99.6</v>
      </c>
      <c r="H7" s="73" t="n">
        <f aca="false">SUM(H8:H31)</f>
        <v>4172</v>
      </c>
      <c r="I7" s="73" t="n">
        <f aca="false">SUM(I8:I31)</f>
        <v>3923.1</v>
      </c>
      <c r="J7" s="73" t="n">
        <f aca="false">ROUND((I7/H7)*100,1)</f>
        <v>94</v>
      </c>
    </row>
    <row r="8" customFormat="false" ht="15.95" hidden="false" customHeight="true" outlineLevel="0" collapsed="false">
      <c r="A8" s="53" t="s">
        <v>64</v>
      </c>
      <c r="B8" s="54" t="n">
        <f aca="false">E8+H8</f>
        <v>360.8</v>
      </c>
      <c r="C8" s="54" t="n">
        <f aca="false">F8+I8</f>
        <v>374.8</v>
      </c>
      <c r="D8" s="75" t="n">
        <f aca="false">ROUND((C8/B8)*100,1)</f>
        <v>103.9</v>
      </c>
      <c r="E8" s="76" t="n">
        <v>103.6</v>
      </c>
      <c r="F8" s="78" t="n">
        <v>109.4</v>
      </c>
      <c r="G8" s="75" t="n">
        <f aca="false">ROUND((F8/E8)*100,1)</f>
        <v>105.6</v>
      </c>
      <c r="H8" s="76" t="n">
        <v>257.2</v>
      </c>
      <c r="I8" s="78" t="n">
        <v>265.4</v>
      </c>
      <c r="J8" s="75" t="n">
        <f aca="false">ROUND((I8/H8)*100,1)</f>
        <v>103.2</v>
      </c>
    </row>
    <row r="9" customFormat="false" ht="15.95" hidden="false" customHeight="true" outlineLevel="0" collapsed="false">
      <c r="A9" s="53" t="s">
        <v>65</v>
      </c>
      <c r="B9" s="54" t="n">
        <f aca="false">E9+H9</f>
        <v>298.4</v>
      </c>
      <c r="C9" s="54" t="n">
        <f aca="false">F9+I9</f>
        <v>306.8</v>
      </c>
      <c r="D9" s="75" t="n">
        <f aca="false">ROUND((C9/B9)*100,1)</f>
        <v>102.8</v>
      </c>
      <c r="E9" s="76" t="n">
        <v>64.3</v>
      </c>
      <c r="F9" s="78" t="n">
        <v>77.9</v>
      </c>
      <c r="G9" s="75" t="n">
        <f aca="false">ROUND((F9/E9)*100,1)</f>
        <v>121.2</v>
      </c>
      <c r="H9" s="76" t="n">
        <v>234.1</v>
      </c>
      <c r="I9" s="78" t="n">
        <v>228.9</v>
      </c>
      <c r="J9" s="75" t="n">
        <f aca="false">ROUND((I9/H9)*100,1)</f>
        <v>97.8</v>
      </c>
    </row>
    <row r="10" customFormat="false" ht="15.95" hidden="false" customHeight="true" outlineLevel="0" collapsed="false">
      <c r="A10" s="53" t="s">
        <v>66</v>
      </c>
      <c r="B10" s="54" t="n">
        <f aca="false">E10+H10</f>
        <v>548.7</v>
      </c>
      <c r="C10" s="54" t="n">
        <f aca="false">F10+I10</f>
        <v>518.2</v>
      </c>
      <c r="D10" s="75" t="n">
        <f aca="false">ROUND((C10/B10)*100,1)</f>
        <v>94.4</v>
      </c>
      <c r="E10" s="76" t="n">
        <v>404.7</v>
      </c>
      <c r="F10" s="78" t="n">
        <v>374.7</v>
      </c>
      <c r="G10" s="75" t="n">
        <f aca="false">ROUND((F10/E10)*100,1)</f>
        <v>92.6</v>
      </c>
      <c r="H10" s="76" t="n">
        <v>144</v>
      </c>
      <c r="I10" s="78" t="n">
        <v>143.5</v>
      </c>
      <c r="J10" s="75" t="n">
        <f aca="false">ROUND((I10/H10)*100,1)</f>
        <v>99.7</v>
      </c>
    </row>
    <row r="11" customFormat="false" ht="15.95" hidden="false" customHeight="true" outlineLevel="0" collapsed="false">
      <c r="A11" s="53" t="s">
        <v>67</v>
      </c>
      <c r="B11" s="54" t="n">
        <f aca="false">E11+H11</f>
        <v>574.4</v>
      </c>
      <c r="C11" s="54" t="n">
        <f aca="false">F11+I11</f>
        <v>500</v>
      </c>
      <c r="D11" s="75" t="n">
        <f aca="false">ROUND((C11/B11)*100,1)</f>
        <v>87</v>
      </c>
      <c r="E11" s="76" t="n">
        <v>500.7</v>
      </c>
      <c r="F11" s="78" t="n">
        <v>441.3</v>
      </c>
      <c r="G11" s="75" t="n">
        <f aca="false">ROUND((F11/E11)*100,1)</f>
        <v>88.1</v>
      </c>
      <c r="H11" s="76" t="n">
        <v>73.7</v>
      </c>
      <c r="I11" s="78" t="n">
        <v>58.7</v>
      </c>
      <c r="J11" s="75" t="n">
        <f aca="false">ROUND((I11/H11)*100,1)</f>
        <v>79.6</v>
      </c>
    </row>
    <row r="12" customFormat="false" ht="15.95" hidden="false" customHeight="true" outlineLevel="0" collapsed="false">
      <c r="A12" s="53" t="s">
        <v>68</v>
      </c>
      <c r="B12" s="54" t="n">
        <f aca="false">E12+H12</f>
        <v>187.5</v>
      </c>
      <c r="C12" s="54" t="n">
        <f aca="false">F12+I12</f>
        <v>178</v>
      </c>
      <c r="D12" s="75" t="n">
        <f aca="false">ROUND((C12/B12)*100,1)</f>
        <v>94.9</v>
      </c>
      <c r="E12" s="76" t="n">
        <v>47.1</v>
      </c>
      <c r="F12" s="78" t="n">
        <v>54.6</v>
      </c>
      <c r="G12" s="75" t="n">
        <f aca="false">ROUND((F12/E12)*100,1)</f>
        <v>115.9</v>
      </c>
      <c r="H12" s="76" t="n">
        <v>140.4</v>
      </c>
      <c r="I12" s="78" t="n">
        <v>123.4</v>
      </c>
      <c r="J12" s="75" t="n">
        <f aca="false">ROUND((I12/H12)*100,1)</f>
        <v>87.9</v>
      </c>
    </row>
    <row r="13" customFormat="false" ht="15.95" hidden="false" customHeight="true" outlineLevel="0" collapsed="false">
      <c r="A13" s="53" t="s">
        <v>69</v>
      </c>
      <c r="B13" s="54" t="n">
        <f aca="false">E13+H13</f>
        <v>363.8</v>
      </c>
      <c r="C13" s="54" t="n">
        <f aca="false">F13+I13</f>
        <v>367</v>
      </c>
      <c r="D13" s="75" t="n">
        <f aca="false">ROUND((C13/B13)*100,1)</f>
        <v>100.9</v>
      </c>
      <c r="E13" s="76" t="n">
        <v>27.5</v>
      </c>
      <c r="F13" s="78" t="n">
        <v>29</v>
      </c>
      <c r="G13" s="75" t="n">
        <f aca="false">ROUND((F13/E13)*100,1)</f>
        <v>105.5</v>
      </c>
      <c r="H13" s="76" t="n">
        <v>336.3</v>
      </c>
      <c r="I13" s="78" t="n">
        <v>338</v>
      </c>
      <c r="J13" s="75" t="n">
        <f aca="false">ROUND((I13/H13)*100,1)</f>
        <v>100.5</v>
      </c>
    </row>
    <row r="14" customFormat="false" ht="15.95" hidden="false" customHeight="true" outlineLevel="0" collapsed="false">
      <c r="A14" s="53" t="s">
        <v>70</v>
      </c>
      <c r="B14" s="54" t="n">
        <f aca="false">E14+H14</f>
        <v>340.9</v>
      </c>
      <c r="C14" s="54" t="n">
        <f aca="false">F14+I14</f>
        <v>340.3</v>
      </c>
      <c r="D14" s="75" t="n">
        <f aca="false">ROUND((C14/B14)*100,1)</f>
        <v>99.8</v>
      </c>
      <c r="E14" s="76" t="n">
        <v>217.3</v>
      </c>
      <c r="F14" s="78" t="n">
        <v>221.2</v>
      </c>
      <c r="G14" s="75" t="n">
        <f aca="false">ROUND((F14/E14)*100,1)</f>
        <v>101.8</v>
      </c>
      <c r="H14" s="76" t="n">
        <v>123.6</v>
      </c>
      <c r="I14" s="78" t="n">
        <v>119.1</v>
      </c>
      <c r="J14" s="75" t="n">
        <f aca="false">ROUND((I14/H14)*100,1)</f>
        <v>96.4</v>
      </c>
    </row>
    <row r="15" customFormat="false" ht="15.95" hidden="false" customHeight="true" outlineLevel="0" collapsed="false">
      <c r="A15" s="53" t="s">
        <v>71</v>
      </c>
      <c r="B15" s="54" t="n">
        <f aca="false">E15+H15</f>
        <v>320.8</v>
      </c>
      <c r="C15" s="54" t="n">
        <f aca="false">F15+I15</f>
        <v>331.8</v>
      </c>
      <c r="D15" s="75" t="n">
        <f aca="false">ROUND((C15/B15)*100,1)</f>
        <v>103.4</v>
      </c>
      <c r="E15" s="76" t="n">
        <v>193.8</v>
      </c>
      <c r="F15" s="78" t="n">
        <v>209.3</v>
      </c>
      <c r="G15" s="75" t="n">
        <f aca="false">ROUND((F15/E15)*100,1)</f>
        <v>108</v>
      </c>
      <c r="H15" s="76" t="n">
        <v>127</v>
      </c>
      <c r="I15" s="78" t="n">
        <v>122.5</v>
      </c>
      <c r="J15" s="75" t="n">
        <f aca="false">ROUND((I15/H15)*100,1)</f>
        <v>96.5</v>
      </c>
    </row>
    <row r="16" customFormat="false" ht="15.95" hidden="false" customHeight="true" outlineLevel="0" collapsed="false">
      <c r="A16" s="53" t="s">
        <v>72</v>
      </c>
      <c r="B16" s="54" t="n">
        <f aca="false">E16+H16</f>
        <v>529.1</v>
      </c>
      <c r="C16" s="54" t="n">
        <f aca="false">F16+I16</f>
        <v>497</v>
      </c>
      <c r="D16" s="75" t="n">
        <f aca="false">ROUND((C16/B16)*100,1)</f>
        <v>93.9</v>
      </c>
      <c r="E16" s="76" t="n">
        <v>365.4</v>
      </c>
      <c r="F16" s="78" t="n">
        <v>353.5</v>
      </c>
      <c r="G16" s="75" t="n">
        <f aca="false">ROUND((F16/E16)*100,1)</f>
        <v>96.7</v>
      </c>
      <c r="H16" s="76" t="n">
        <v>163.7</v>
      </c>
      <c r="I16" s="78" t="n">
        <v>143.5</v>
      </c>
      <c r="J16" s="75" t="n">
        <f aca="false">ROUND((I16/H16)*100,1)</f>
        <v>87.7</v>
      </c>
    </row>
    <row r="17" customFormat="false" ht="15.95" hidden="false" customHeight="true" outlineLevel="0" collapsed="false">
      <c r="A17" s="53" t="s">
        <v>73</v>
      </c>
      <c r="B17" s="54" t="n">
        <f aca="false">E17+H17</f>
        <v>273.4</v>
      </c>
      <c r="C17" s="54" t="n">
        <f aca="false">F17+I17</f>
        <v>272</v>
      </c>
      <c r="D17" s="75" t="n">
        <f aca="false">ROUND((C17/B17)*100,1)</f>
        <v>99.5</v>
      </c>
      <c r="E17" s="76" t="n">
        <v>128.7</v>
      </c>
      <c r="F17" s="78" t="n">
        <v>138.8</v>
      </c>
      <c r="G17" s="75" t="n">
        <f aca="false">ROUND((F17/E17)*100,1)</f>
        <v>107.8</v>
      </c>
      <c r="H17" s="76" t="n">
        <v>144.7</v>
      </c>
      <c r="I17" s="78" t="n">
        <v>133.2</v>
      </c>
      <c r="J17" s="75" t="n">
        <f aca="false">ROUND((I17/H17)*100,1)</f>
        <v>92.1</v>
      </c>
    </row>
    <row r="18" customFormat="false" ht="15.95" hidden="false" customHeight="true" outlineLevel="0" collapsed="false">
      <c r="A18" s="53" t="s">
        <v>74</v>
      </c>
      <c r="B18" s="54" t="n">
        <f aca="false">E18+H18</f>
        <v>95.3</v>
      </c>
      <c r="C18" s="54" t="n">
        <f aca="false">F18+I18</f>
        <v>73.1</v>
      </c>
      <c r="D18" s="75" t="n">
        <f aca="false">ROUND((C18/B18)*100,1)</f>
        <v>76.7</v>
      </c>
      <c r="E18" s="76" t="n">
        <v>44</v>
      </c>
      <c r="F18" s="78" t="n">
        <v>37</v>
      </c>
      <c r="G18" s="75" t="n">
        <f aca="false">ROUND((F18/E18)*100,1)</f>
        <v>84.1</v>
      </c>
      <c r="H18" s="76" t="n">
        <v>51.3</v>
      </c>
      <c r="I18" s="78" t="n">
        <v>36.1</v>
      </c>
      <c r="J18" s="75" t="n">
        <f aca="false">ROUND((I18/H18)*100,1)</f>
        <v>70.4</v>
      </c>
    </row>
    <row r="19" customFormat="false" ht="15.95" hidden="false" customHeight="true" outlineLevel="0" collapsed="false">
      <c r="A19" s="53" t="s">
        <v>75</v>
      </c>
      <c r="B19" s="54" t="n">
        <f aca="false">E19+H19</f>
        <v>374.7</v>
      </c>
      <c r="C19" s="54" t="n">
        <f aca="false">F19+I19</f>
        <v>413.9</v>
      </c>
      <c r="D19" s="75" t="n">
        <f aca="false">ROUND((C19/B19)*100,1)</f>
        <v>110.5</v>
      </c>
      <c r="E19" s="76" t="n">
        <v>183.7</v>
      </c>
      <c r="F19" s="78" t="n">
        <v>207.1</v>
      </c>
      <c r="G19" s="75" t="n">
        <f aca="false">ROUND((F19/E19)*100,1)</f>
        <v>112.7</v>
      </c>
      <c r="H19" s="76" t="n">
        <v>191</v>
      </c>
      <c r="I19" s="78" t="n">
        <v>206.8</v>
      </c>
      <c r="J19" s="75" t="n">
        <f aca="false">ROUND((I19/H19)*100,1)</f>
        <v>108.3</v>
      </c>
    </row>
    <row r="20" customFormat="false" ht="15.95" hidden="false" customHeight="true" outlineLevel="0" collapsed="false">
      <c r="A20" s="53" t="s">
        <v>76</v>
      </c>
      <c r="B20" s="54" t="n">
        <f aca="false">E20+H20</f>
        <v>133.6</v>
      </c>
      <c r="C20" s="54" t="n">
        <f aca="false">F20+I20</f>
        <v>125.1</v>
      </c>
      <c r="D20" s="75" t="n">
        <f aca="false">ROUND((C20/B20)*100,1)</f>
        <v>93.6</v>
      </c>
      <c r="E20" s="76" t="n">
        <v>53.6</v>
      </c>
      <c r="F20" s="78" t="n">
        <v>49.5</v>
      </c>
      <c r="G20" s="75" t="n">
        <f aca="false">ROUND((F20/E20)*100,1)</f>
        <v>92.4</v>
      </c>
      <c r="H20" s="76" t="n">
        <v>80</v>
      </c>
      <c r="I20" s="78" t="n">
        <v>75.6</v>
      </c>
      <c r="J20" s="75" t="n">
        <f aca="false">ROUND((I20/H20)*100,1)</f>
        <v>94.5</v>
      </c>
    </row>
    <row r="21" customFormat="false" ht="15.95" hidden="false" customHeight="true" outlineLevel="0" collapsed="false">
      <c r="A21" s="53" t="s">
        <v>77</v>
      </c>
      <c r="B21" s="54" t="n">
        <f aca="false">E21+H21</f>
        <v>439.3</v>
      </c>
      <c r="C21" s="54" t="n">
        <f aca="false">F21+I21</f>
        <v>412.3</v>
      </c>
      <c r="D21" s="75" t="n">
        <f aca="false">ROUND((C21/B21)*100,1)</f>
        <v>93.9</v>
      </c>
      <c r="E21" s="76" t="n">
        <v>124.8</v>
      </c>
      <c r="F21" s="78" t="n">
        <v>122.4</v>
      </c>
      <c r="G21" s="75" t="n">
        <f aca="false">ROUND((F21/E21)*100,1)</f>
        <v>98.1</v>
      </c>
      <c r="H21" s="76" t="n">
        <v>314.5</v>
      </c>
      <c r="I21" s="78" t="n">
        <v>289.9</v>
      </c>
      <c r="J21" s="75" t="n">
        <f aca="false">ROUND((I21/H21)*100,1)</f>
        <v>92.2</v>
      </c>
    </row>
    <row r="22" customFormat="false" ht="15.95" hidden="false" customHeight="true" outlineLevel="0" collapsed="false">
      <c r="A22" s="53" t="s">
        <v>78</v>
      </c>
      <c r="B22" s="54" t="n">
        <f aca="false">E22+H22</f>
        <v>446.1</v>
      </c>
      <c r="C22" s="54" t="n">
        <f aca="false">F22+I22</f>
        <v>440.4</v>
      </c>
      <c r="D22" s="75" t="n">
        <f aca="false">ROUND((C22/B22)*100,1)</f>
        <v>98.7</v>
      </c>
      <c r="E22" s="76" t="n">
        <v>304.1</v>
      </c>
      <c r="F22" s="78" t="n">
        <v>312.8</v>
      </c>
      <c r="G22" s="75" t="n">
        <f aca="false">ROUND((F22/E22)*100,1)</f>
        <v>102.9</v>
      </c>
      <c r="H22" s="76" t="n">
        <v>142</v>
      </c>
      <c r="I22" s="78" t="n">
        <v>127.6</v>
      </c>
      <c r="J22" s="75" t="n">
        <f aca="false">ROUND((I22/H22)*100,1)</f>
        <v>89.9</v>
      </c>
    </row>
    <row r="23" customFormat="false" ht="15.95" hidden="false" customHeight="true" outlineLevel="0" collapsed="false">
      <c r="A23" s="53" t="s">
        <v>79</v>
      </c>
      <c r="B23" s="54" t="n">
        <f aca="false">E23+H23</f>
        <v>354.9</v>
      </c>
      <c r="C23" s="54" t="n">
        <f aca="false">F23+I23</f>
        <v>315.6</v>
      </c>
      <c r="D23" s="75" t="n">
        <f aca="false">ROUND((C23/B23)*100,1)</f>
        <v>88.9</v>
      </c>
      <c r="E23" s="76" t="n">
        <v>22.5</v>
      </c>
      <c r="F23" s="78" t="n">
        <v>33.9</v>
      </c>
      <c r="G23" s="75" t="n">
        <f aca="false">ROUND((F23/E23)*100,1)</f>
        <v>150.7</v>
      </c>
      <c r="H23" s="76" t="n">
        <v>332.4</v>
      </c>
      <c r="I23" s="78" t="n">
        <v>281.7</v>
      </c>
      <c r="J23" s="75" t="n">
        <f aca="false">ROUND((I23/H23)*100,1)</f>
        <v>84.7</v>
      </c>
    </row>
    <row r="24" customFormat="false" ht="15.95" hidden="false" customHeight="true" outlineLevel="0" collapsed="false">
      <c r="A24" s="53" t="s">
        <v>80</v>
      </c>
      <c r="B24" s="54" t="n">
        <f aca="false">E24+H24</f>
        <v>163.3</v>
      </c>
      <c r="C24" s="54" t="n">
        <f aca="false">F24+I24</f>
        <v>155.6</v>
      </c>
      <c r="D24" s="75" t="n">
        <f aca="false">ROUND((C24/B24)*100,1)</f>
        <v>95.3</v>
      </c>
      <c r="E24" s="76" t="n">
        <v>65</v>
      </c>
      <c r="F24" s="78" t="n">
        <v>63.7</v>
      </c>
      <c r="G24" s="75" t="n">
        <f aca="false">ROUND((F24/E24)*100,1)</f>
        <v>98</v>
      </c>
      <c r="H24" s="76" t="n">
        <v>98.3</v>
      </c>
      <c r="I24" s="78" t="n">
        <v>91.9</v>
      </c>
      <c r="J24" s="75" t="n">
        <f aca="false">ROUND((I24/H24)*100,1)</f>
        <v>93.5</v>
      </c>
    </row>
    <row r="25" customFormat="false" ht="15.95" hidden="false" customHeight="true" outlineLevel="0" collapsed="false">
      <c r="A25" s="53" t="s">
        <v>81</v>
      </c>
      <c r="B25" s="54" t="n">
        <f aca="false">E25+H25</f>
        <v>433.8</v>
      </c>
      <c r="C25" s="54" t="n">
        <f aca="false">F25+I25</f>
        <v>428.8</v>
      </c>
      <c r="D25" s="75" t="n">
        <f aca="false">ROUND((C25/B25)*100,1)</f>
        <v>98.8</v>
      </c>
      <c r="E25" s="76" t="n">
        <v>167.9</v>
      </c>
      <c r="F25" s="78" t="n">
        <v>177.2</v>
      </c>
      <c r="G25" s="75" t="n">
        <f aca="false">ROUND((F25/E25)*100,1)</f>
        <v>105.5</v>
      </c>
      <c r="H25" s="76" t="n">
        <v>265.9</v>
      </c>
      <c r="I25" s="78" t="n">
        <v>251.6</v>
      </c>
      <c r="J25" s="75" t="n">
        <f aca="false">ROUND((I25/H25)*100,1)</f>
        <v>94.6</v>
      </c>
    </row>
    <row r="26" customFormat="false" ht="15.95" hidden="false" customHeight="true" outlineLevel="0" collapsed="false">
      <c r="A26" s="53" t="s">
        <v>82</v>
      </c>
      <c r="B26" s="54" t="n">
        <f aca="false">E26+H26</f>
        <v>306.7</v>
      </c>
      <c r="C26" s="54" t="n">
        <f aca="false">F26+I26</f>
        <v>303.6</v>
      </c>
      <c r="D26" s="75" t="n">
        <f aca="false">ROUND((C26/B26)*100,1)</f>
        <v>99</v>
      </c>
      <c r="E26" s="76" t="n">
        <v>183.4</v>
      </c>
      <c r="F26" s="78" t="n">
        <v>185.1</v>
      </c>
      <c r="G26" s="75" t="n">
        <f aca="false">ROUND((F26/E26)*100,1)</f>
        <v>100.9</v>
      </c>
      <c r="H26" s="76" t="n">
        <v>123.3</v>
      </c>
      <c r="I26" s="78" t="n">
        <v>118.5</v>
      </c>
      <c r="J26" s="75" t="n">
        <f aca="false">ROUND((I26/H26)*100,1)</f>
        <v>96.1</v>
      </c>
    </row>
    <row r="27" customFormat="false" ht="15.95" hidden="false" customHeight="true" outlineLevel="0" collapsed="false">
      <c r="A27" s="53" t="s">
        <v>83</v>
      </c>
      <c r="B27" s="54" t="n">
        <f aca="false">E27+H27</f>
        <v>232.8</v>
      </c>
      <c r="C27" s="54" t="n">
        <f aca="false">F27+I27</f>
        <v>217</v>
      </c>
      <c r="D27" s="75" t="n">
        <f aca="false">ROUND((C27/B27)*100,1)</f>
        <v>93.2</v>
      </c>
      <c r="E27" s="76" t="n">
        <v>85.4</v>
      </c>
      <c r="F27" s="78" t="n">
        <v>80.6</v>
      </c>
      <c r="G27" s="75" t="n">
        <f aca="false">ROUND((F27/E27)*100,1)</f>
        <v>94.4</v>
      </c>
      <c r="H27" s="76" t="n">
        <v>147.4</v>
      </c>
      <c r="I27" s="78" t="n">
        <v>136.4</v>
      </c>
      <c r="J27" s="75" t="n">
        <f aca="false">ROUND((I27/H27)*100,1)</f>
        <v>92.5</v>
      </c>
    </row>
    <row r="28" customFormat="false" ht="15.95" hidden="false" customHeight="true" outlineLevel="0" collapsed="false">
      <c r="A28" s="53" t="s">
        <v>84</v>
      </c>
      <c r="B28" s="54" t="n">
        <f aca="false">E28+H28</f>
        <v>350.9</v>
      </c>
      <c r="C28" s="54" t="n">
        <f aca="false">F28+I28</f>
        <v>342.8</v>
      </c>
      <c r="D28" s="75" t="n">
        <f aca="false">ROUND((C28/B28)*100,1)</f>
        <v>97.7</v>
      </c>
      <c r="E28" s="76" t="n">
        <v>138.3</v>
      </c>
      <c r="F28" s="78" t="n">
        <v>150.2</v>
      </c>
      <c r="G28" s="75" t="n">
        <f aca="false">ROUND((F28/E28)*100,1)</f>
        <v>108.6</v>
      </c>
      <c r="H28" s="76" t="n">
        <v>212.6</v>
      </c>
      <c r="I28" s="78" t="n">
        <v>192.6</v>
      </c>
      <c r="J28" s="75" t="n">
        <f aca="false">ROUND((I28/H28)*100,1)</f>
        <v>90.6</v>
      </c>
    </row>
    <row r="29" customFormat="false" ht="15.95" hidden="false" customHeight="true" outlineLevel="0" collapsed="false">
      <c r="A29" s="53" t="s">
        <v>85</v>
      </c>
      <c r="B29" s="54" t="n">
        <f aca="false">E29+H29</f>
        <v>453.5</v>
      </c>
      <c r="C29" s="54" t="n">
        <f aca="false">F29+I29</f>
        <v>437.5</v>
      </c>
      <c r="D29" s="75" t="n">
        <f aca="false">ROUND((C29/B29)*100,1)</f>
        <v>96.5</v>
      </c>
      <c r="E29" s="76" t="n">
        <v>234.3</v>
      </c>
      <c r="F29" s="78" t="n">
        <v>223.4</v>
      </c>
      <c r="G29" s="75" t="n">
        <f aca="false">ROUND((F29/E29)*100,1)</f>
        <v>95.3</v>
      </c>
      <c r="H29" s="76" t="n">
        <v>219.2</v>
      </c>
      <c r="I29" s="78" t="n">
        <v>214.1</v>
      </c>
      <c r="J29" s="75" t="n">
        <f aca="false">ROUND((I29/H29)*100,1)</f>
        <v>97.7</v>
      </c>
    </row>
    <row r="30" customFormat="false" ht="15.95" hidden="false" customHeight="true" outlineLevel="0" collapsed="false">
      <c r="A30" s="53" t="s">
        <v>86</v>
      </c>
      <c r="B30" s="54" t="n">
        <f aca="false">E30+H30</f>
        <v>184.3</v>
      </c>
      <c r="C30" s="54" t="n">
        <f aca="false">F30+I30</f>
        <v>181.2</v>
      </c>
      <c r="D30" s="75" t="n">
        <f aca="false">ROUND((C30/B30)*100,1)</f>
        <v>98.3</v>
      </c>
      <c r="E30" s="76" t="n">
        <v>53.2</v>
      </c>
      <c r="F30" s="78" t="n">
        <v>54.8</v>
      </c>
      <c r="G30" s="75" t="n">
        <f aca="false">ROUND((F30/E30)*100,1)</f>
        <v>103</v>
      </c>
      <c r="H30" s="76" t="n">
        <v>131.1</v>
      </c>
      <c r="I30" s="78" t="n">
        <v>126.4</v>
      </c>
      <c r="J30" s="75" t="n">
        <f aca="false">ROUND((I30/H30)*100,1)</f>
        <v>96.4</v>
      </c>
    </row>
    <row r="31" customFormat="false" ht="15.95" hidden="false" customHeight="true" outlineLevel="0" collapsed="false">
      <c r="A31" s="63" t="s">
        <v>87</v>
      </c>
      <c r="B31" s="54" t="n">
        <f aca="false">E31+H31</f>
        <v>223.2</v>
      </c>
      <c r="C31" s="54" t="n">
        <f aca="false">F31+I31</f>
        <v>191.5</v>
      </c>
      <c r="D31" s="75" t="n">
        <f aca="false">ROUND((C31/B31)*100,1)</f>
        <v>85.8</v>
      </c>
      <c r="E31" s="76" t="n">
        <v>104.9</v>
      </c>
      <c r="F31" s="78" t="n">
        <v>93.8</v>
      </c>
      <c r="G31" s="75" t="n">
        <f aca="false">ROUND((F31/E31)*100,1)</f>
        <v>89.4</v>
      </c>
      <c r="H31" s="76" t="n">
        <v>118.3</v>
      </c>
      <c r="I31" s="78" t="n">
        <v>97.7</v>
      </c>
      <c r="J31" s="75" t="n">
        <f aca="false">ROUND((I31/H31)*100,1)</f>
        <v>82.6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53" min="22" style="66" width="9.32"/>
    <col collapsed="false" customWidth="false" hidden="false" outlineLevel="0" max="257" min="54" style="65" width="9.32"/>
  </cols>
  <sheetData>
    <row r="1" customFormat="false" ht="20.1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1835.8</v>
      </c>
      <c r="C7" s="73" t="n">
        <f aca="false">SUM(C8:C31)</f>
        <v>1726.4</v>
      </c>
      <c r="D7" s="73" t="n">
        <f aca="false">ROUND((C7/B7)*100,1)</f>
        <v>94</v>
      </c>
      <c r="E7" s="101" t="n">
        <f aca="false">SUM(E8:E31)</f>
        <v>245.6</v>
      </c>
      <c r="F7" s="101" t="n">
        <f aca="false">SUM(F8:F31)</f>
        <v>208.9</v>
      </c>
      <c r="G7" s="73" t="n">
        <f aca="false">ROUND((F7/E7)*100,1)</f>
        <v>85.1</v>
      </c>
      <c r="H7" s="73" t="n">
        <f aca="false">SUM(H8:H31)</f>
        <v>1590.2</v>
      </c>
      <c r="I7" s="73" t="n">
        <f aca="false">SUM(I8:I31)</f>
        <v>1517.5</v>
      </c>
      <c r="J7" s="73" t="n">
        <f aca="false">ROUND((I7/H7)*100,1)</f>
        <v>95.4</v>
      </c>
    </row>
    <row r="8" customFormat="false" ht="15.95" hidden="false" customHeight="true" outlineLevel="0" collapsed="false">
      <c r="A8" s="53" t="s">
        <v>64</v>
      </c>
      <c r="B8" s="54" t="n">
        <f aca="false">E8+H8</f>
        <v>57.2</v>
      </c>
      <c r="C8" s="54" t="n">
        <f aca="false">F8+I8</f>
        <v>49.8</v>
      </c>
      <c r="D8" s="75" t="n">
        <f aca="false">ROUND((C8/B8)*100,1)</f>
        <v>87.1</v>
      </c>
      <c r="E8" s="76" t="n">
        <v>6.2</v>
      </c>
      <c r="F8" s="78" t="n">
        <v>5.8</v>
      </c>
      <c r="G8" s="75" t="n">
        <f aca="false">ROUND((F8/E8)*100,1)</f>
        <v>93.5</v>
      </c>
      <c r="H8" s="76" t="n">
        <v>51</v>
      </c>
      <c r="I8" s="78" t="n">
        <v>44</v>
      </c>
      <c r="J8" s="75" t="n">
        <f aca="false">ROUND((I8/H8)*100,1)</f>
        <v>86.3</v>
      </c>
    </row>
    <row r="9" customFormat="false" ht="15.95" hidden="false" customHeight="true" outlineLevel="0" collapsed="false">
      <c r="A9" s="53" t="s">
        <v>65</v>
      </c>
      <c r="B9" s="54" t="n">
        <f aca="false">E9+H9</f>
        <v>17</v>
      </c>
      <c r="C9" s="54" t="n">
        <f aca="false">F9+I9</f>
        <v>17.3</v>
      </c>
      <c r="D9" s="75" t="n">
        <f aca="false">ROUND((C9/B9)*100,1)</f>
        <v>101.8</v>
      </c>
      <c r="E9" s="76" t="n">
        <v>0.9</v>
      </c>
      <c r="F9" s="78" t="n">
        <v>1</v>
      </c>
      <c r="G9" s="75" t="n">
        <f aca="false">ROUND((F9/E9)*100,1)</f>
        <v>111.1</v>
      </c>
      <c r="H9" s="76" t="n">
        <v>16.1</v>
      </c>
      <c r="I9" s="78" t="n">
        <v>16.3</v>
      </c>
      <c r="J9" s="75" t="n">
        <f aca="false">ROUND((I9/H9)*100,1)</f>
        <v>101.2</v>
      </c>
    </row>
    <row r="10" customFormat="false" ht="15.95" hidden="false" customHeight="true" outlineLevel="0" collapsed="false">
      <c r="A10" s="53" t="s">
        <v>66</v>
      </c>
      <c r="B10" s="54" t="n">
        <f aca="false">E10+H10</f>
        <v>82.6</v>
      </c>
      <c r="C10" s="54" t="n">
        <f aca="false">F10+I10</f>
        <v>84.4</v>
      </c>
      <c r="D10" s="75" t="n">
        <f aca="false">ROUND((C10/B10)*100,1)</f>
        <v>102.2</v>
      </c>
      <c r="E10" s="76" t="n">
        <v>17.5</v>
      </c>
      <c r="F10" s="78" t="n">
        <v>15.3</v>
      </c>
      <c r="G10" s="75" t="n">
        <f aca="false">ROUND((F10/E10)*100,1)</f>
        <v>87.4</v>
      </c>
      <c r="H10" s="76" t="n">
        <v>65.1</v>
      </c>
      <c r="I10" s="78" t="n">
        <v>69.1</v>
      </c>
      <c r="J10" s="75" t="n">
        <f aca="false">ROUND((I10/H10)*100,1)</f>
        <v>106.1</v>
      </c>
    </row>
    <row r="11" customFormat="false" ht="15.95" hidden="false" customHeight="true" outlineLevel="0" collapsed="false">
      <c r="A11" s="53" t="s">
        <v>67</v>
      </c>
      <c r="B11" s="54" t="n">
        <f aca="false">E11+H11</f>
        <v>90.3</v>
      </c>
      <c r="C11" s="54" t="n">
        <f aca="false">F11+I11</f>
        <v>63.5</v>
      </c>
      <c r="D11" s="75" t="n">
        <f aca="false">ROUND((C11/B11)*100,1)</f>
        <v>70.3</v>
      </c>
      <c r="E11" s="76" t="n">
        <v>16.8</v>
      </c>
      <c r="F11" s="78" t="n">
        <v>9.8</v>
      </c>
      <c r="G11" s="75" t="n">
        <f aca="false">ROUND((F11/E11)*100,1)</f>
        <v>58.3</v>
      </c>
      <c r="H11" s="76" t="n">
        <v>73.5</v>
      </c>
      <c r="I11" s="78" t="n">
        <v>53.7</v>
      </c>
      <c r="J11" s="75" t="n">
        <f aca="false">ROUND((I11/H11)*100,1)</f>
        <v>73.1</v>
      </c>
    </row>
    <row r="12" customFormat="false" ht="15.95" hidden="false" customHeight="true" outlineLevel="0" collapsed="false">
      <c r="A12" s="53" t="s">
        <v>68</v>
      </c>
      <c r="B12" s="54" t="n">
        <f aca="false">E12+H12</f>
        <v>31.7</v>
      </c>
      <c r="C12" s="54" t="n">
        <f aca="false">F12+I12</f>
        <v>30</v>
      </c>
      <c r="D12" s="75" t="n">
        <f aca="false">ROUND((C12/B12)*100,1)</f>
        <v>94.6</v>
      </c>
      <c r="E12" s="76" t="n">
        <v>4.7</v>
      </c>
      <c r="F12" s="78" t="n">
        <v>4.1</v>
      </c>
      <c r="G12" s="75" t="n">
        <f aca="false">ROUND((F12/E12)*100,1)</f>
        <v>87.2</v>
      </c>
      <c r="H12" s="76" t="n">
        <v>27</v>
      </c>
      <c r="I12" s="78" t="n">
        <v>25.9</v>
      </c>
      <c r="J12" s="75" t="n">
        <f aca="false">ROUND((I12/H12)*100,1)</f>
        <v>95.9</v>
      </c>
    </row>
    <row r="13" customFormat="false" ht="15.95" hidden="false" customHeight="true" outlineLevel="0" collapsed="false">
      <c r="A13" s="53" t="s">
        <v>69</v>
      </c>
      <c r="B13" s="54" t="n">
        <f aca="false">E13+H13</f>
        <v>215.2</v>
      </c>
      <c r="C13" s="54" t="n">
        <f aca="false">F13+I13</f>
        <v>209.8</v>
      </c>
      <c r="D13" s="75" t="n">
        <f aca="false">ROUND((C13/B13)*100,1)</f>
        <v>97.5</v>
      </c>
      <c r="E13" s="76" t="n">
        <v>17.1</v>
      </c>
      <c r="F13" s="78" t="n">
        <v>12.2</v>
      </c>
      <c r="G13" s="75" t="n">
        <f aca="false">ROUND((F13/E13)*100,1)</f>
        <v>71.3</v>
      </c>
      <c r="H13" s="76" t="n">
        <v>198.1</v>
      </c>
      <c r="I13" s="78" t="n">
        <v>197.6</v>
      </c>
      <c r="J13" s="75" t="n">
        <f aca="false">ROUND((I13/H13)*100,1)</f>
        <v>99.7</v>
      </c>
    </row>
    <row r="14" customFormat="false" ht="15.95" hidden="false" customHeight="true" outlineLevel="0" collapsed="false">
      <c r="A14" s="53" t="s">
        <v>70</v>
      </c>
      <c r="B14" s="54" t="n">
        <f aca="false">E14+H14</f>
        <v>76.1</v>
      </c>
      <c r="C14" s="54" t="n">
        <f aca="false">F14+I14</f>
        <v>85.2</v>
      </c>
      <c r="D14" s="75" t="n">
        <f aca="false">ROUND((C14/B14)*100,1)</f>
        <v>112</v>
      </c>
      <c r="E14" s="76" t="n">
        <v>11.7</v>
      </c>
      <c r="F14" s="78" t="n">
        <v>10.9</v>
      </c>
      <c r="G14" s="75" t="n">
        <f aca="false">ROUND((F14/E14)*100,1)</f>
        <v>93.2</v>
      </c>
      <c r="H14" s="76" t="n">
        <v>64.4</v>
      </c>
      <c r="I14" s="78" t="n">
        <v>74.3</v>
      </c>
      <c r="J14" s="75" t="n">
        <f aca="false">ROUND((I14/H14)*100,1)</f>
        <v>115.4</v>
      </c>
    </row>
    <row r="15" customFormat="false" ht="15.95" hidden="false" customHeight="true" outlineLevel="0" collapsed="false">
      <c r="A15" s="53" t="s">
        <v>71</v>
      </c>
      <c r="B15" s="54" t="n">
        <f aca="false">E15+H15</f>
        <v>33.6</v>
      </c>
      <c r="C15" s="54" t="n">
        <f aca="false">F15+I15</f>
        <v>34</v>
      </c>
      <c r="D15" s="75" t="n">
        <f aca="false">ROUND((C15/B15)*100,1)</f>
        <v>101.2</v>
      </c>
      <c r="E15" s="76" t="n">
        <v>2.5</v>
      </c>
      <c r="F15" s="78" t="n">
        <v>3.4</v>
      </c>
      <c r="G15" s="75" t="n">
        <f aca="false">ROUND((F15/E15)*100,1)</f>
        <v>136</v>
      </c>
      <c r="H15" s="76" t="n">
        <v>31.1</v>
      </c>
      <c r="I15" s="78" t="n">
        <v>30.6</v>
      </c>
      <c r="J15" s="75" t="n">
        <f aca="false">ROUND((I15/H15)*100,1)</f>
        <v>98.4</v>
      </c>
    </row>
    <row r="16" customFormat="false" ht="15.95" hidden="false" customHeight="true" outlineLevel="0" collapsed="false">
      <c r="A16" s="53" t="s">
        <v>72</v>
      </c>
      <c r="B16" s="54" t="n">
        <f aca="false">E16+H16</f>
        <v>33</v>
      </c>
      <c r="C16" s="54" t="n">
        <f aca="false">F16+I16</f>
        <v>37</v>
      </c>
      <c r="D16" s="75" t="n">
        <f aca="false">ROUND((C16/B16)*100,1)</f>
        <v>112.1</v>
      </c>
      <c r="E16" s="76" t="n">
        <v>5.4</v>
      </c>
      <c r="F16" s="78" t="n">
        <v>6</v>
      </c>
      <c r="G16" s="75" t="n">
        <f aca="false">ROUND((F16/E16)*100,1)</f>
        <v>111.1</v>
      </c>
      <c r="H16" s="76" t="n">
        <v>27.6</v>
      </c>
      <c r="I16" s="78" t="n">
        <v>31</v>
      </c>
      <c r="J16" s="75" t="n">
        <f aca="false">ROUND((I16/H16)*100,1)</f>
        <v>112.3</v>
      </c>
    </row>
    <row r="17" customFormat="false" ht="15.95" hidden="false" customHeight="true" outlineLevel="0" collapsed="false">
      <c r="A17" s="53" t="s">
        <v>73</v>
      </c>
      <c r="B17" s="54" t="n">
        <f aca="false">E17+H17</f>
        <v>60.2</v>
      </c>
      <c r="C17" s="54" t="n">
        <f aca="false">F17+I17</f>
        <v>55.4</v>
      </c>
      <c r="D17" s="75" t="n">
        <f aca="false">ROUND((C17/B17)*100,1)</f>
        <v>92</v>
      </c>
      <c r="E17" s="76" t="n">
        <v>7.2</v>
      </c>
      <c r="F17" s="78" t="n">
        <v>6.2</v>
      </c>
      <c r="G17" s="75" t="n">
        <f aca="false">ROUND((F17/E17)*100,1)</f>
        <v>86.1</v>
      </c>
      <c r="H17" s="76" t="n">
        <v>53</v>
      </c>
      <c r="I17" s="78" t="n">
        <v>49.2</v>
      </c>
      <c r="J17" s="75" t="n">
        <f aca="false">ROUND((I17/H17)*100,1)</f>
        <v>92.8</v>
      </c>
    </row>
    <row r="18" customFormat="false" ht="15.95" hidden="false" customHeight="true" outlineLevel="0" collapsed="false">
      <c r="A18" s="53" t="s">
        <v>74</v>
      </c>
      <c r="B18" s="54" t="n">
        <f aca="false">E18+H18</f>
        <v>51.1</v>
      </c>
      <c r="C18" s="54" t="n">
        <f aca="false">F18+I18</f>
        <v>36.5</v>
      </c>
      <c r="D18" s="75" t="n">
        <f aca="false">ROUND((C18/B18)*100,1)</f>
        <v>71.4</v>
      </c>
      <c r="E18" s="76" t="n">
        <v>9</v>
      </c>
      <c r="F18" s="78" t="n">
        <v>4.4</v>
      </c>
      <c r="G18" s="75" t="n">
        <f aca="false">ROUND((F18/E18)*100,1)</f>
        <v>48.9</v>
      </c>
      <c r="H18" s="76" t="n">
        <v>42.1</v>
      </c>
      <c r="I18" s="78" t="n">
        <v>32.1</v>
      </c>
      <c r="J18" s="75" t="n">
        <f aca="false">ROUND((I18/H18)*100,1)</f>
        <v>76.2</v>
      </c>
    </row>
    <row r="19" customFormat="false" ht="15.95" hidden="false" customHeight="true" outlineLevel="0" collapsed="false">
      <c r="A19" s="53" t="s">
        <v>75</v>
      </c>
      <c r="B19" s="54" t="n">
        <f aca="false">E19+H19</f>
        <v>54.6</v>
      </c>
      <c r="C19" s="54" t="n">
        <f aca="false">F19+I19</f>
        <v>49.7</v>
      </c>
      <c r="D19" s="75" t="n">
        <f aca="false">ROUND((C19/B19)*100,1)</f>
        <v>91</v>
      </c>
      <c r="E19" s="76" t="n">
        <v>5.1</v>
      </c>
      <c r="F19" s="78" t="n">
        <v>5.3</v>
      </c>
      <c r="G19" s="75" t="n">
        <f aca="false">ROUND((F19/E19)*100,1)</f>
        <v>103.9</v>
      </c>
      <c r="H19" s="76" t="n">
        <v>49.5</v>
      </c>
      <c r="I19" s="78" t="n">
        <v>44.4</v>
      </c>
      <c r="J19" s="75" t="n">
        <f aca="false">ROUND((I19/H19)*100,1)</f>
        <v>89.7</v>
      </c>
    </row>
    <row r="20" customFormat="false" ht="15.95" hidden="false" customHeight="true" outlineLevel="0" collapsed="false">
      <c r="A20" s="53" t="s">
        <v>76</v>
      </c>
      <c r="B20" s="54" t="n">
        <f aca="false">E20+H20</f>
        <v>66.3</v>
      </c>
      <c r="C20" s="54" t="n">
        <f aca="false">F20+I20</f>
        <v>66.7</v>
      </c>
      <c r="D20" s="75" t="n">
        <f aca="false">ROUND((C20/B20)*100,1)</f>
        <v>100.6</v>
      </c>
      <c r="E20" s="76" t="n">
        <v>8.9</v>
      </c>
      <c r="F20" s="78" t="n">
        <v>7.1</v>
      </c>
      <c r="G20" s="75" t="n">
        <f aca="false">ROUND((F20/E20)*100,1)</f>
        <v>79.8</v>
      </c>
      <c r="H20" s="76" t="n">
        <v>57.4</v>
      </c>
      <c r="I20" s="78" t="n">
        <v>59.6</v>
      </c>
      <c r="J20" s="75" t="n">
        <f aca="false">ROUND((I20/H20)*100,1)</f>
        <v>103.8</v>
      </c>
    </row>
    <row r="21" customFormat="false" ht="15.95" hidden="false" customHeight="true" outlineLevel="0" collapsed="false">
      <c r="A21" s="53" t="s">
        <v>77</v>
      </c>
      <c r="B21" s="54" t="n">
        <f aca="false">E21+H21</f>
        <v>435.3</v>
      </c>
      <c r="C21" s="54" t="n">
        <f aca="false">F21+I21</f>
        <v>399.4</v>
      </c>
      <c r="D21" s="75" t="n">
        <f aca="false">ROUND((C21/B21)*100,1)</f>
        <v>91.8</v>
      </c>
      <c r="E21" s="76" t="n">
        <v>63.8</v>
      </c>
      <c r="F21" s="78" t="n">
        <v>54.1</v>
      </c>
      <c r="G21" s="75" t="n">
        <f aca="false">ROUND((F21/E21)*100,1)</f>
        <v>84.8</v>
      </c>
      <c r="H21" s="76" t="n">
        <v>371.5</v>
      </c>
      <c r="I21" s="78" t="n">
        <v>345.3</v>
      </c>
      <c r="J21" s="75" t="n">
        <f aca="false">ROUND((I21/H21)*100,1)</f>
        <v>92.9</v>
      </c>
    </row>
    <row r="22" customFormat="false" ht="15.95" hidden="false" customHeight="true" outlineLevel="0" collapsed="false">
      <c r="A22" s="53" t="s">
        <v>78</v>
      </c>
      <c r="B22" s="54" t="n">
        <f aca="false">E22+H22</f>
        <v>73.6</v>
      </c>
      <c r="C22" s="54" t="n">
        <f aca="false">F22+I22</f>
        <v>71</v>
      </c>
      <c r="D22" s="75" t="n">
        <f aca="false">ROUND((C22/B22)*100,1)</f>
        <v>96.5</v>
      </c>
      <c r="E22" s="76" t="n">
        <v>8.6</v>
      </c>
      <c r="F22" s="78" t="n">
        <v>9.6</v>
      </c>
      <c r="G22" s="75" t="n">
        <f aca="false">ROUND((F22/E22)*100,1)</f>
        <v>111.6</v>
      </c>
      <c r="H22" s="76" t="n">
        <v>65</v>
      </c>
      <c r="I22" s="78" t="n">
        <v>61.4</v>
      </c>
      <c r="J22" s="75" t="n">
        <f aca="false">ROUND((I22/H22)*100,1)</f>
        <v>94.5</v>
      </c>
    </row>
    <row r="23" customFormat="false" ht="15.95" hidden="false" customHeight="true" outlineLevel="0" collapsed="false">
      <c r="A23" s="53" t="s">
        <v>79</v>
      </c>
      <c r="B23" s="54" t="n">
        <f aca="false">E23+H23</f>
        <v>23.2</v>
      </c>
      <c r="C23" s="54" t="n">
        <f aca="false">F23+I23</f>
        <v>24.4</v>
      </c>
      <c r="D23" s="75" t="n">
        <f aca="false">ROUND((C23/B23)*100,1)</f>
        <v>105.2</v>
      </c>
      <c r="E23" s="76" t="n">
        <v>1.8</v>
      </c>
      <c r="F23" s="78" t="n">
        <v>1.6</v>
      </c>
      <c r="G23" s="75" t="n">
        <f aca="false">ROUND((F23/E23)*100,1)</f>
        <v>88.9</v>
      </c>
      <c r="H23" s="76" t="n">
        <v>21.4</v>
      </c>
      <c r="I23" s="78" t="n">
        <v>22.8</v>
      </c>
      <c r="J23" s="75" t="n">
        <f aca="false">ROUND((I23/H23)*100,1)</f>
        <v>106.5</v>
      </c>
    </row>
    <row r="24" customFormat="false" ht="15.95" hidden="false" customHeight="true" outlineLevel="0" collapsed="false">
      <c r="A24" s="53" t="s">
        <v>80</v>
      </c>
      <c r="B24" s="54" t="n">
        <f aca="false">E24+H24</f>
        <v>46.6</v>
      </c>
      <c r="C24" s="54" t="n">
        <f aca="false">F24+I24</f>
        <v>44.8</v>
      </c>
      <c r="D24" s="75" t="n">
        <f aca="false">ROUND((C24/B24)*100,1)</f>
        <v>96.1</v>
      </c>
      <c r="E24" s="76" t="n">
        <v>5.4</v>
      </c>
      <c r="F24" s="78" t="n">
        <v>5.1</v>
      </c>
      <c r="G24" s="75" t="n">
        <f aca="false">ROUND((F24/E24)*100,1)</f>
        <v>94.4</v>
      </c>
      <c r="H24" s="76" t="n">
        <v>41.2</v>
      </c>
      <c r="I24" s="78" t="n">
        <v>39.7</v>
      </c>
      <c r="J24" s="75" t="n">
        <f aca="false">ROUND((I24/H24)*100,1)</f>
        <v>96.4</v>
      </c>
    </row>
    <row r="25" customFormat="false" ht="15.95" hidden="false" customHeight="true" outlineLevel="0" collapsed="false">
      <c r="A25" s="53" t="s">
        <v>81</v>
      </c>
      <c r="B25" s="54" t="n">
        <f aca="false">E25+H25</f>
        <v>18</v>
      </c>
      <c r="C25" s="54" t="n">
        <f aca="false">F25+I25</f>
        <v>17.2</v>
      </c>
      <c r="D25" s="75" t="n">
        <f aca="false">ROUND((C25/B25)*100,1)</f>
        <v>95.6</v>
      </c>
      <c r="E25" s="76" t="n">
        <v>0.6</v>
      </c>
      <c r="F25" s="78" t="n">
        <v>0.5</v>
      </c>
      <c r="G25" s="75" t="n">
        <f aca="false">ROUND((F25/E25)*100,1)</f>
        <v>83.3</v>
      </c>
      <c r="H25" s="76" t="n">
        <v>17.4</v>
      </c>
      <c r="I25" s="78" t="n">
        <v>16.7</v>
      </c>
      <c r="J25" s="75" t="n">
        <f aca="false">ROUND((I25/H25)*100,1)</f>
        <v>96</v>
      </c>
    </row>
    <row r="26" customFormat="false" ht="15.95" hidden="false" customHeight="true" outlineLevel="0" collapsed="false">
      <c r="A26" s="53" t="s">
        <v>82</v>
      </c>
      <c r="B26" s="54" t="n">
        <f aca="false">E26+H26</f>
        <v>99.8</v>
      </c>
      <c r="C26" s="54" t="n">
        <f aca="false">F26+I26</f>
        <v>95.7</v>
      </c>
      <c r="D26" s="75" t="n">
        <f aca="false">ROUND((C26/B26)*100,1)</f>
        <v>95.9</v>
      </c>
      <c r="E26" s="76" t="n">
        <v>12.1</v>
      </c>
      <c r="F26" s="78" t="n">
        <v>10.3</v>
      </c>
      <c r="G26" s="75" t="n">
        <f aca="false">ROUND((F26/E26)*100,1)</f>
        <v>85.1</v>
      </c>
      <c r="H26" s="76" t="n">
        <v>87.7</v>
      </c>
      <c r="I26" s="78" t="n">
        <v>85.4</v>
      </c>
      <c r="J26" s="75" t="n">
        <f aca="false">ROUND((I26/H26)*100,1)</f>
        <v>97.4</v>
      </c>
    </row>
    <row r="27" customFormat="false" ht="15.95" hidden="false" customHeight="true" outlineLevel="0" collapsed="false">
      <c r="A27" s="53" t="s">
        <v>83</v>
      </c>
      <c r="B27" s="54" t="n">
        <f aca="false">E27+H27</f>
        <v>64.2</v>
      </c>
      <c r="C27" s="54" t="n">
        <f aca="false">F27+I27</f>
        <v>61.7</v>
      </c>
      <c r="D27" s="75" t="n">
        <f aca="false">ROUND((C27/B27)*100,1)</f>
        <v>96.1</v>
      </c>
      <c r="E27" s="76" t="n">
        <v>19.1</v>
      </c>
      <c r="F27" s="78" t="n">
        <v>17.7</v>
      </c>
      <c r="G27" s="75" t="n">
        <f aca="false">ROUND((F27/E27)*100,1)</f>
        <v>92.7</v>
      </c>
      <c r="H27" s="76" t="n">
        <v>45.1</v>
      </c>
      <c r="I27" s="78" t="n">
        <v>44</v>
      </c>
      <c r="J27" s="75" t="n">
        <f aca="false">ROUND((I27/H27)*100,1)</f>
        <v>97.6</v>
      </c>
    </row>
    <row r="28" customFormat="false" ht="15.95" hidden="false" customHeight="true" outlineLevel="0" collapsed="false">
      <c r="A28" s="53" t="s">
        <v>84</v>
      </c>
      <c r="B28" s="54" t="n">
        <f aca="false">E28+H28</f>
        <v>32.6</v>
      </c>
      <c r="C28" s="54" t="n">
        <f aca="false">F28+I28</f>
        <v>32.3</v>
      </c>
      <c r="D28" s="75" t="n">
        <f aca="false">ROUND((C28/B28)*100,1)</f>
        <v>99.1</v>
      </c>
      <c r="E28" s="76" t="n">
        <v>4.2</v>
      </c>
      <c r="F28" s="78" t="n">
        <v>3.9</v>
      </c>
      <c r="G28" s="75" t="n">
        <f aca="false">ROUND((F28/E28)*100,1)</f>
        <v>92.9</v>
      </c>
      <c r="H28" s="76" t="n">
        <v>28.4</v>
      </c>
      <c r="I28" s="78" t="n">
        <v>28.4</v>
      </c>
      <c r="J28" s="75" t="n">
        <f aca="false">ROUND((I28/H28)*100,1)</f>
        <v>100</v>
      </c>
    </row>
    <row r="29" customFormat="false" ht="15.95" hidden="false" customHeight="true" outlineLevel="0" collapsed="false">
      <c r="A29" s="53" t="s">
        <v>85</v>
      </c>
      <c r="B29" s="54" t="n">
        <f aca="false">E29+H29</f>
        <v>56.1</v>
      </c>
      <c r="C29" s="54" t="n">
        <f aca="false">F29+I29</f>
        <v>52.9</v>
      </c>
      <c r="D29" s="75" t="n">
        <f aca="false">ROUND((C29/B29)*100,1)</f>
        <v>94.3</v>
      </c>
      <c r="E29" s="76" t="n">
        <v>5</v>
      </c>
      <c r="F29" s="78" t="n">
        <v>4.3</v>
      </c>
      <c r="G29" s="75" t="n">
        <f aca="false">ROUND((F29/E29)*100,1)</f>
        <v>86</v>
      </c>
      <c r="H29" s="76" t="n">
        <v>51.1</v>
      </c>
      <c r="I29" s="78" t="n">
        <v>48.6</v>
      </c>
      <c r="J29" s="75" t="n">
        <f aca="false">ROUND((I29/H29)*100,1)</f>
        <v>95.1</v>
      </c>
    </row>
    <row r="30" customFormat="false" ht="15.95" hidden="false" customHeight="true" outlineLevel="0" collapsed="false">
      <c r="A30" s="53" t="s">
        <v>86</v>
      </c>
      <c r="B30" s="54" t="n">
        <f aca="false">E30+H30</f>
        <v>65.6</v>
      </c>
      <c r="C30" s="54" t="n">
        <f aca="false">F30+I30</f>
        <v>59.3</v>
      </c>
      <c r="D30" s="75" t="n">
        <f aca="false">ROUND((C30/B30)*100,1)</f>
        <v>90.4</v>
      </c>
      <c r="E30" s="76" t="n">
        <v>8.1</v>
      </c>
      <c r="F30" s="78" t="n">
        <v>6.3</v>
      </c>
      <c r="G30" s="75" t="n">
        <f aca="false">ROUND((F30/E30)*100,1)</f>
        <v>77.8</v>
      </c>
      <c r="H30" s="76" t="n">
        <v>57.5</v>
      </c>
      <c r="I30" s="78" t="n">
        <v>53</v>
      </c>
      <c r="J30" s="75" t="n">
        <f aca="false">ROUND((I30/H30)*100,1)</f>
        <v>92.2</v>
      </c>
    </row>
    <row r="31" customFormat="false" ht="15.95" hidden="false" customHeight="true" outlineLevel="0" collapsed="false">
      <c r="A31" s="63" t="s">
        <v>87</v>
      </c>
      <c r="B31" s="54" t="n">
        <f aca="false">E31+H31</f>
        <v>51.9</v>
      </c>
      <c r="C31" s="54" t="n">
        <f aca="false">F31+I31</f>
        <v>48.4</v>
      </c>
      <c r="D31" s="75" t="n">
        <f aca="false">ROUND((C31/B31)*100,1)</f>
        <v>93.3</v>
      </c>
      <c r="E31" s="76" t="n">
        <v>3.9</v>
      </c>
      <c r="F31" s="78" t="n">
        <v>4</v>
      </c>
      <c r="G31" s="75" t="n">
        <f aca="false">ROUND((F31/E31)*100,1)</f>
        <v>102.6</v>
      </c>
      <c r="H31" s="76" t="n">
        <v>48</v>
      </c>
      <c r="I31" s="78" t="n">
        <v>44.4</v>
      </c>
      <c r="J31" s="75" t="n">
        <f aca="false">ROUND((I31/H31)*100,1)</f>
        <v>92.5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4">
      <formula>150</formula>
    </cfRule>
  </conditionalFormatting>
  <conditionalFormatting sqref="B8:D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9" activeCellId="0" sqref="E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6.49"/>
    <col collapsed="false" customWidth="true" hidden="false" outlineLevel="0" max="21" min="13" style="66" width="11.82"/>
    <col collapsed="false" customWidth="false" hidden="false" outlineLevel="0" max="25" min="22" style="66" width="9.32"/>
    <col collapsed="false" customWidth="false" hidden="false" outlineLevel="0" max="257" min="26" style="65" width="9.32"/>
  </cols>
  <sheetData>
    <row r="1" customFormat="false" ht="20.1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261429.1</v>
      </c>
      <c r="C7" s="73" t="n">
        <f aca="false">SUM(C8:C31)</f>
        <v>248764.7</v>
      </c>
      <c r="D7" s="73" t="n">
        <f aca="false">ROUND((C7/B7)*100,1)</f>
        <v>95.2</v>
      </c>
      <c r="E7" s="101" t="n">
        <f aca="false">SUM(E8:E31)</f>
        <v>129607.3</v>
      </c>
      <c r="F7" s="101" t="n">
        <f aca="false">SUM(F8:F31)</f>
        <v>118582.9</v>
      </c>
      <c r="G7" s="73" t="n">
        <f aca="false">ROUND((F7/E7)*100,1)</f>
        <v>91.5</v>
      </c>
      <c r="H7" s="73" t="n">
        <f aca="false">SUM(H8:H31)</f>
        <v>131821.8</v>
      </c>
      <c r="I7" s="73" t="n">
        <f aca="false">SUM(I8:I31)</f>
        <v>130181.8</v>
      </c>
      <c r="J7" s="73" t="n">
        <f aca="false">ROUND((I7/H7)*100,1)</f>
        <v>98.8</v>
      </c>
    </row>
    <row r="8" customFormat="false" ht="15.95" hidden="false" customHeight="true" outlineLevel="0" collapsed="false">
      <c r="A8" s="53" t="s">
        <v>64</v>
      </c>
      <c r="B8" s="54" t="n">
        <f aca="false">E8+H8</f>
        <v>26021.1</v>
      </c>
      <c r="C8" s="54" t="n">
        <f aca="false">F8+I8</f>
        <v>30682</v>
      </c>
      <c r="D8" s="75" t="n">
        <f aca="false">ROUND((C8/B8)*100,1)</f>
        <v>117.9</v>
      </c>
      <c r="E8" s="54" t="n">
        <v>15809.5</v>
      </c>
      <c r="F8" s="77" t="n">
        <v>20110.6</v>
      </c>
      <c r="G8" s="75" t="n">
        <f aca="false">ROUND((F8/E8)*100,1)</f>
        <v>127.2</v>
      </c>
      <c r="H8" s="54" t="n">
        <v>10211.6</v>
      </c>
      <c r="I8" s="77" t="n">
        <v>10571.4</v>
      </c>
      <c r="J8" s="75" t="n">
        <f aca="false">ROUND((I8/H8)*100,1)</f>
        <v>103.5</v>
      </c>
    </row>
    <row r="9" customFormat="false" ht="15.95" hidden="false" customHeight="true" outlineLevel="0" collapsed="false">
      <c r="A9" s="53" t="s">
        <v>65</v>
      </c>
      <c r="B9" s="54" t="n">
        <f aca="false">E9+H9</f>
        <v>8724.9</v>
      </c>
      <c r="C9" s="54" t="n">
        <f aca="false">F9+I9</f>
        <v>9086.1</v>
      </c>
      <c r="D9" s="75" t="n">
        <f aca="false">ROUND((C9/B9)*100,1)</f>
        <v>104.1</v>
      </c>
      <c r="E9" s="54" t="n">
        <v>4217.6</v>
      </c>
      <c r="F9" s="77" t="n">
        <v>4637.8</v>
      </c>
      <c r="G9" s="75" t="n">
        <f aca="false">ROUND((F9/E9)*100,1)</f>
        <v>110</v>
      </c>
      <c r="H9" s="54" t="n">
        <v>4507.3</v>
      </c>
      <c r="I9" s="77" t="n">
        <v>4448.3</v>
      </c>
      <c r="J9" s="75" t="n">
        <f aca="false">ROUND((I9/H9)*100,1)</f>
        <v>98.7</v>
      </c>
    </row>
    <row r="10" customFormat="false" ht="15.95" hidden="false" customHeight="true" outlineLevel="0" collapsed="false">
      <c r="A10" s="53" t="s">
        <v>66</v>
      </c>
      <c r="B10" s="54" t="n">
        <f aca="false">E10+H10</f>
        <v>18923.1</v>
      </c>
      <c r="C10" s="54" t="n">
        <f aca="false">F10+I10</f>
        <v>17891.6</v>
      </c>
      <c r="D10" s="75" t="n">
        <f aca="false">ROUND((C10/B10)*100,1)</f>
        <v>94.5</v>
      </c>
      <c r="E10" s="54" t="n">
        <v>12608.9</v>
      </c>
      <c r="F10" s="77" t="n">
        <v>11698.7</v>
      </c>
      <c r="G10" s="75" t="n">
        <f aca="false">ROUND((F10/E10)*100,1)</f>
        <v>92.8</v>
      </c>
      <c r="H10" s="54" t="n">
        <v>6314.2</v>
      </c>
      <c r="I10" s="77" t="n">
        <v>6192.9</v>
      </c>
      <c r="J10" s="75" t="n">
        <f aca="false">ROUND((I10/H10)*100,1)</f>
        <v>98.1</v>
      </c>
    </row>
    <row r="11" customFormat="false" ht="15.95" hidden="false" customHeight="true" outlineLevel="0" collapsed="false">
      <c r="A11" s="53" t="s">
        <v>67</v>
      </c>
      <c r="B11" s="54" t="n">
        <f aca="false">E11+H11</f>
        <v>14170.3</v>
      </c>
      <c r="C11" s="54" t="n">
        <f aca="false">F11+I11</f>
        <v>5451.8</v>
      </c>
      <c r="D11" s="75" t="n">
        <f aca="false">ROUND((C11/B11)*100,1)</f>
        <v>38.5</v>
      </c>
      <c r="E11" s="54" t="n">
        <v>8267.1</v>
      </c>
      <c r="F11" s="77" t="n">
        <v>1452</v>
      </c>
      <c r="G11" s="75" t="n">
        <f aca="false">ROUND((F11/E11)*100,1)</f>
        <v>17.6</v>
      </c>
      <c r="H11" s="54" t="n">
        <v>5903.2</v>
      </c>
      <c r="I11" s="77" t="n">
        <v>3999.8</v>
      </c>
      <c r="J11" s="75" t="n">
        <f aca="false">ROUND((I11/H11)*100,1)</f>
        <v>67.8</v>
      </c>
    </row>
    <row r="12" customFormat="false" ht="15.95" hidden="false" customHeight="true" outlineLevel="0" collapsed="false">
      <c r="A12" s="53" t="s">
        <v>68</v>
      </c>
      <c r="B12" s="54" t="n">
        <f aca="false">E12+H12</f>
        <v>7949.6</v>
      </c>
      <c r="C12" s="54" t="n">
        <f aca="false">F12+I12</f>
        <v>7873.5</v>
      </c>
      <c r="D12" s="75" t="n">
        <f aca="false">ROUND((C12/B12)*100,1)</f>
        <v>99</v>
      </c>
      <c r="E12" s="54" t="n">
        <v>566.1</v>
      </c>
      <c r="F12" s="77" t="n">
        <v>431</v>
      </c>
      <c r="G12" s="75" t="n">
        <f aca="false">ROUND((F12/E12)*100,1)</f>
        <v>76.1</v>
      </c>
      <c r="H12" s="54" t="n">
        <v>7383.5</v>
      </c>
      <c r="I12" s="77" t="n">
        <v>7442.5</v>
      </c>
      <c r="J12" s="75" t="n">
        <f aca="false">ROUND((I12/H12)*100,1)</f>
        <v>100.8</v>
      </c>
    </row>
    <row r="13" customFormat="false" ht="15.95" hidden="false" customHeight="true" outlineLevel="0" collapsed="false">
      <c r="A13" s="53" t="s">
        <v>69</v>
      </c>
      <c r="B13" s="54" t="n">
        <f aca="false">E13+H13</f>
        <v>5463.7</v>
      </c>
      <c r="C13" s="54" t="n">
        <f aca="false">F13+I13</f>
        <v>5575.6</v>
      </c>
      <c r="D13" s="75" t="n">
        <f aca="false">ROUND((C13/B13)*100,1)</f>
        <v>102</v>
      </c>
      <c r="E13" s="54" t="n">
        <v>11.6</v>
      </c>
      <c r="F13" s="77" t="n">
        <v>107.4</v>
      </c>
      <c r="G13" s="75" t="n">
        <f aca="false">ROUND((F13/E13)*100,1)</f>
        <v>925.9</v>
      </c>
      <c r="H13" s="54" t="n">
        <v>5452.1</v>
      </c>
      <c r="I13" s="77" t="n">
        <v>5468.2</v>
      </c>
      <c r="J13" s="75" t="n">
        <f aca="false">ROUND((I13/H13)*100,1)</f>
        <v>100.3</v>
      </c>
    </row>
    <row r="14" customFormat="false" ht="15.95" hidden="false" customHeight="true" outlineLevel="0" collapsed="false">
      <c r="A14" s="53" t="s">
        <v>70</v>
      </c>
      <c r="B14" s="54" t="n">
        <f aca="false">E14+H14</f>
        <v>6920.7</v>
      </c>
      <c r="C14" s="54" t="n">
        <f aca="false">F14+I14</f>
        <v>6386.8</v>
      </c>
      <c r="D14" s="75" t="n">
        <f aca="false">ROUND((C14/B14)*100,1)</f>
        <v>92.3</v>
      </c>
      <c r="E14" s="54" t="n">
        <v>3258.5</v>
      </c>
      <c r="F14" s="77" t="n">
        <v>2904.8</v>
      </c>
      <c r="G14" s="75" t="n">
        <f aca="false">ROUND((F14/E14)*100,1)</f>
        <v>89.1</v>
      </c>
      <c r="H14" s="54" t="n">
        <v>3662.2</v>
      </c>
      <c r="I14" s="77" t="n">
        <v>3482</v>
      </c>
      <c r="J14" s="75" t="n">
        <f aca="false">ROUND((I14/H14)*100,1)</f>
        <v>95.1</v>
      </c>
    </row>
    <row r="15" customFormat="false" ht="15.95" hidden="false" customHeight="true" outlineLevel="0" collapsed="false">
      <c r="A15" s="53" t="s">
        <v>71</v>
      </c>
      <c r="B15" s="54" t="n">
        <f aca="false">E15+H15</f>
        <v>6450.7</v>
      </c>
      <c r="C15" s="54" t="n">
        <f aca="false">F15+I15</f>
        <v>6341.2</v>
      </c>
      <c r="D15" s="75" t="n">
        <f aca="false">ROUND((C15/B15)*100,1)</f>
        <v>98.3</v>
      </c>
      <c r="E15" s="54" t="n">
        <v>2841.5</v>
      </c>
      <c r="F15" s="77" t="n">
        <v>2766.1</v>
      </c>
      <c r="G15" s="75" t="n">
        <f aca="false">ROUND((F15/E15)*100,1)</f>
        <v>97.3</v>
      </c>
      <c r="H15" s="54" t="n">
        <v>3609.2</v>
      </c>
      <c r="I15" s="77" t="n">
        <v>3575.1</v>
      </c>
      <c r="J15" s="75" t="n">
        <f aca="false">ROUND((I15/H15)*100,1)</f>
        <v>99.1</v>
      </c>
    </row>
    <row r="16" customFormat="false" ht="15.95" hidden="false" customHeight="true" outlineLevel="0" collapsed="false">
      <c r="A16" s="53" t="s">
        <v>72</v>
      </c>
      <c r="B16" s="54" t="n">
        <f aca="false">E16+H16</f>
        <v>28623.8</v>
      </c>
      <c r="C16" s="54" t="n">
        <f aca="false">F16+I16</f>
        <v>28005.5</v>
      </c>
      <c r="D16" s="75" t="n">
        <f aca="false">ROUND((C16/B16)*100,1)</f>
        <v>97.8</v>
      </c>
      <c r="E16" s="54" t="n">
        <v>21652.8</v>
      </c>
      <c r="F16" s="77" t="n">
        <v>20404.1</v>
      </c>
      <c r="G16" s="75" t="n">
        <f aca="false">ROUND((F16/E16)*100,1)</f>
        <v>94.2</v>
      </c>
      <c r="H16" s="54" t="n">
        <v>6971</v>
      </c>
      <c r="I16" s="77" t="n">
        <v>7601.4</v>
      </c>
      <c r="J16" s="75" t="n">
        <f aca="false">ROUND((I16/H16)*100,1)</f>
        <v>109</v>
      </c>
    </row>
    <row r="17" customFormat="false" ht="15.95" hidden="false" customHeight="true" outlineLevel="0" collapsed="false">
      <c r="A17" s="53" t="s">
        <v>73</v>
      </c>
      <c r="B17" s="54" t="n">
        <f aca="false">E17+H17</f>
        <v>6554.1</v>
      </c>
      <c r="C17" s="54" t="n">
        <f aca="false">F17+I17</f>
        <v>6847.1</v>
      </c>
      <c r="D17" s="75" t="n">
        <f aca="false">ROUND((C17/B17)*100,1)</f>
        <v>104.5</v>
      </c>
      <c r="E17" s="54" t="n">
        <v>573.5</v>
      </c>
      <c r="F17" s="77" t="n">
        <v>502.1</v>
      </c>
      <c r="G17" s="75" t="n">
        <f aca="false">ROUND((F17/E17)*100,1)</f>
        <v>87.6</v>
      </c>
      <c r="H17" s="54" t="n">
        <v>5980.6</v>
      </c>
      <c r="I17" s="77" t="n">
        <v>6345</v>
      </c>
      <c r="J17" s="75" t="n">
        <f aca="false">ROUND((I17/H17)*100,1)</f>
        <v>106.1</v>
      </c>
    </row>
    <row r="18" customFormat="false" ht="15.95" hidden="false" customHeight="true" outlineLevel="0" collapsed="false">
      <c r="A18" s="53" t="s">
        <v>74</v>
      </c>
      <c r="B18" s="54" t="n">
        <f aca="false">E18+H18</f>
        <v>2468.7</v>
      </c>
      <c r="C18" s="54" t="n">
        <f aca="false">F18+I18</f>
        <v>1845.8</v>
      </c>
      <c r="D18" s="75" t="n">
        <f aca="false">ROUND((C18/B18)*100,1)</f>
        <v>74.8</v>
      </c>
      <c r="E18" s="54" t="n">
        <v>60.7</v>
      </c>
      <c r="F18" s="77" t="n">
        <v>43</v>
      </c>
      <c r="G18" s="75" t="n">
        <f aca="false">ROUND((F18/E18)*100,1)</f>
        <v>70.8</v>
      </c>
      <c r="H18" s="54" t="n">
        <v>2408</v>
      </c>
      <c r="I18" s="77" t="n">
        <v>1802.8</v>
      </c>
      <c r="J18" s="75" t="n">
        <f aca="false">ROUND((I18/H18)*100,1)</f>
        <v>74.9</v>
      </c>
    </row>
    <row r="19" customFormat="false" ht="15.95" hidden="false" customHeight="true" outlineLevel="0" collapsed="false">
      <c r="A19" s="53" t="s">
        <v>75</v>
      </c>
      <c r="B19" s="54" t="n">
        <f aca="false">E19+H19</f>
        <v>11153.9</v>
      </c>
      <c r="C19" s="54" t="n">
        <f aca="false">F19+I19</f>
        <v>11151.7</v>
      </c>
      <c r="D19" s="75" t="n">
        <f aca="false">ROUND((C19/B19)*100,1)</f>
        <v>100</v>
      </c>
      <c r="E19" s="54" t="n">
        <v>3903.8</v>
      </c>
      <c r="F19" s="77" t="n">
        <v>3350.6</v>
      </c>
      <c r="G19" s="75" t="n">
        <f aca="false">ROUND((F19/E19)*100,1)</f>
        <v>85.8</v>
      </c>
      <c r="H19" s="54" t="n">
        <v>7250.1</v>
      </c>
      <c r="I19" s="77" t="n">
        <v>7801.1</v>
      </c>
      <c r="J19" s="75" t="n">
        <f aca="false">ROUND((I19/H19)*100,1)</f>
        <v>107.6</v>
      </c>
    </row>
    <row r="20" customFormat="false" ht="15.95" hidden="false" customHeight="true" outlineLevel="0" collapsed="false">
      <c r="A20" s="53" t="s">
        <v>76</v>
      </c>
      <c r="B20" s="54" t="n">
        <f aca="false">E20+H20</f>
        <v>5247.8</v>
      </c>
      <c r="C20" s="54" t="n">
        <f aca="false">F20+I20</f>
        <v>3829.2</v>
      </c>
      <c r="D20" s="75" t="n">
        <f aca="false">ROUND((C20/B20)*100,1)</f>
        <v>73</v>
      </c>
      <c r="E20" s="54" t="n">
        <v>1872.2</v>
      </c>
      <c r="F20" s="77" t="n">
        <v>834.5</v>
      </c>
      <c r="G20" s="75" t="n">
        <f aca="false">ROUND((F20/E20)*100,1)</f>
        <v>44.6</v>
      </c>
      <c r="H20" s="54" t="n">
        <v>3375.6</v>
      </c>
      <c r="I20" s="77" t="n">
        <v>2994.7</v>
      </c>
      <c r="J20" s="75" t="n">
        <f aca="false">ROUND((I20/H20)*100,1)</f>
        <v>88.7</v>
      </c>
    </row>
    <row r="21" customFormat="false" ht="15.95" hidden="false" customHeight="true" outlineLevel="0" collapsed="false">
      <c r="A21" s="53" t="s">
        <v>77</v>
      </c>
      <c r="B21" s="54" t="n">
        <f aca="false">E21+H21</f>
        <v>6542.3</v>
      </c>
      <c r="C21" s="54" t="n">
        <f aca="false">F21+I21</f>
        <v>6238.8</v>
      </c>
      <c r="D21" s="75" t="n">
        <f aca="false">ROUND((C21/B21)*100,1)</f>
        <v>95.4</v>
      </c>
      <c r="E21" s="54" t="n">
        <v>200</v>
      </c>
      <c r="F21" s="77" t="n">
        <v>163.6</v>
      </c>
      <c r="G21" s="75" t="n">
        <f aca="false">ROUND((F21/E21)*100,1)</f>
        <v>81.8</v>
      </c>
      <c r="H21" s="54" t="n">
        <v>6342.3</v>
      </c>
      <c r="I21" s="77" t="n">
        <v>6075.2</v>
      </c>
      <c r="J21" s="75" t="n">
        <f aca="false">ROUND((I21/H21)*100,1)</f>
        <v>95.8</v>
      </c>
    </row>
    <row r="22" customFormat="false" ht="15.95" hidden="false" customHeight="true" outlineLevel="0" collapsed="false">
      <c r="A22" s="53" t="s">
        <v>78</v>
      </c>
      <c r="B22" s="54" t="n">
        <f aca="false">E22+H22</f>
        <v>6090.9</v>
      </c>
      <c r="C22" s="54" t="n">
        <f aca="false">F22+I22</f>
        <v>6362.7</v>
      </c>
      <c r="D22" s="75" t="n">
        <f aca="false">ROUND((C22/B22)*100,1)</f>
        <v>104.5</v>
      </c>
      <c r="E22" s="54" t="n">
        <v>1787.6</v>
      </c>
      <c r="F22" s="77" t="n">
        <v>1857.7</v>
      </c>
      <c r="G22" s="75" t="n">
        <f aca="false">ROUND((F22/E22)*100,1)</f>
        <v>103.9</v>
      </c>
      <c r="H22" s="54" t="n">
        <v>4303.3</v>
      </c>
      <c r="I22" s="77" t="n">
        <v>4505</v>
      </c>
      <c r="J22" s="75" t="n">
        <f aca="false">ROUND((I22/H22)*100,1)</f>
        <v>104.7</v>
      </c>
    </row>
    <row r="23" customFormat="false" ht="15.95" hidden="false" customHeight="true" outlineLevel="0" collapsed="false">
      <c r="A23" s="53" t="s">
        <v>79</v>
      </c>
      <c r="B23" s="54" t="n">
        <f aca="false">E23+H23</f>
        <v>8124</v>
      </c>
      <c r="C23" s="54" t="n">
        <f aca="false">F23+I23</f>
        <v>8160.7</v>
      </c>
      <c r="D23" s="75" t="n">
        <f aca="false">ROUND((C23/B23)*100,1)</f>
        <v>100.5</v>
      </c>
      <c r="E23" s="54" t="n">
        <v>1723.4</v>
      </c>
      <c r="F23" s="77" t="n">
        <v>1695.2</v>
      </c>
      <c r="G23" s="75" t="n">
        <f aca="false">ROUND((F23/E23)*100,1)</f>
        <v>98.4</v>
      </c>
      <c r="H23" s="54" t="n">
        <v>6400.6</v>
      </c>
      <c r="I23" s="77" t="n">
        <v>6465.5</v>
      </c>
      <c r="J23" s="75" t="n">
        <f aca="false">ROUND((I23/H23)*100,1)</f>
        <v>101</v>
      </c>
    </row>
    <row r="24" customFormat="false" ht="15.95" hidden="false" customHeight="true" outlineLevel="0" collapsed="false">
      <c r="A24" s="53" t="s">
        <v>80</v>
      </c>
      <c r="B24" s="54" t="n">
        <f aca="false">E24+H24</f>
        <v>6567.9</v>
      </c>
      <c r="C24" s="54" t="n">
        <f aca="false">F24+I24</f>
        <v>6650.3</v>
      </c>
      <c r="D24" s="75" t="n">
        <f aca="false">ROUND((C24/B24)*100,1)</f>
        <v>101.3</v>
      </c>
      <c r="E24" s="54" t="n">
        <v>1307.2</v>
      </c>
      <c r="F24" s="77" t="n">
        <v>1386.8</v>
      </c>
      <c r="G24" s="75" t="n">
        <f aca="false">ROUND((F24/E24)*100,1)</f>
        <v>106.1</v>
      </c>
      <c r="H24" s="54" t="n">
        <v>5260.7</v>
      </c>
      <c r="I24" s="77" t="n">
        <v>5263.5</v>
      </c>
      <c r="J24" s="75" t="n">
        <f aca="false">ROUND((I24/H24)*100,1)</f>
        <v>100.1</v>
      </c>
    </row>
    <row r="25" customFormat="false" ht="15.95" hidden="false" customHeight="true" outlineLevel="0" collapsed="false">
      <c r="A25" s="53" t="s">
        <v>81</v>
      </c>
      <c r="B25" s="54" t="n">
        <f aca="false">E25+H25</f>
        <v>6245.7</v>
      </c>
      <c r="C25" s="54" t="n">
        <f aca="false">F25+I25</f>
        <v>6475.1</v>
      </c>
      <c r="D25" s="75" t="n">
        <f aca="false">ROUND((C25/B25)*100,1)</f>
        <v>103.7</v>
      </c>
      <c r="E25" s="54" t="n">
        <v>1367.1</v>
      </c>
      <c r="F25" s="77" t="n">
        <v>1669.6</v>
      </c>
      <c r="G25" s="75" t="n">
        <f aca="false">ROUND((F25/E25)*100,1)</f>
        <v>122.1</v>
      </c>
      <c r="H25" s="54" t="n">
        <v>4878.6</v>
      </c>
      <c r="I25" s="77" t="n">
        <v>4805.5</v>
      </c>
      <c r="J25" s="75" t="n">
        <f aca="false">ROUND((I25/H25)*100,1)</f>
        <v>98.5</v>
      </c>
    </row>
    <row r="26" customFormat="false" ht="15.95" hidden="false" customHeight="true" outlineLevel="0" collapsed="false">
      <c r="A26" s="53" t="s">
        <v>82</v>
      </c>
      <c r="B26" s="54" t="n">
        <f aca="false">E26+H26</f>
        <v>10923.9</v>
      </c>
      <c r="C26" s="54" t="n">
        <f aca="false">F26+I26</f>
        <v>9409.3</v>
      </c>
      <c r="D26" s="75" t="n">
        <f aca="false">ROUND((C26/B26)*100,1)</f>
        <v>86.1</v>
      </c>
      <c r="E26" s="54" t="n">
        <v>3996.9</v>
      </c>
      <c r="F26" s="77" t="n">
        <v>2498</v>
      </c>
      <c r="G26" s="75" t="n">
        <f aca="false">ROUND((F26/E26)*100,1)</f>
        <v>62.5</v>
      </c>
      <c r="H26" s="54" t="n">
        <v>6927</v>
      </c>
      <c r="I26" s="77" t="n">
        <v>6911.3</v>
      </c>
      <c r="J26" s="75" t="n">
        <f aca="false">ROUND((I26/H26)*100,1)</f>
        <v>99.8</v>
      </c>
    </row>
    <row r="27" customFormat="false" ht="15.95" hidden="false" customHeight="true" outlineLevel="0" collapsed="false">
      <c r="A27" s="53" t="s">
        <v>83</v>
      </c>
      <c r="B27" s="54" t="n">
        <f aca="false">E27+H27</f>
        <v>16179.5</v>
      </c>
      <c r="C27" s="54" t="n">
        <f aca="false">F27+I27</f>
        <v>16969.8</v>
      </c>
      <c r="D27" s="75" t="n">
        <f aca="false">ROUND((C27/B27)*100,1)</f>
        <v>104.9</v>
      </c>
      <c r="E27" s="54" t="n">
        <v>9950.8</v>
      </c>
      <c r="F27" s="77" t="n">
        <v>10685.1</v>
      </c>
      <c r="G27" s="75" t="n">
        <f aca="false">ROUND((F27/E27)*100,1)</f>
        <v>107.4</v>
      </c>
      <c r="H27" s="54" t="n">
        <v>6228.7</v>
      </c>
      <c r="I27" s="77" t="n">
        <v>6284.7</v>
      </c>
      <c r="J27" s="75" t="n">
        <f aca="false">ROUND((I27/H27)*100,1)</f>
        <v>100.9</v>
      </c>
    </row>
    <row r="28" customFormat="false" ht="15.95" hidden="false" customHeight="true" outlineLevel="0" collapsed="false">
      <c r="A28" s="53" t="s">
        <v>84</v>
      </c>
      <c r="B28" s="54" t="n">
        <f aca="false">E28+H28</f>
        <v>14755.8</v>
      </c>
      <c r="C28" s="54" t="n">
        <f aca="false">F28+I28</f>
        <v>12148.3</v>
      </c>
      <c r="D28" s="75" t="n">
        <f aca="false">ROUND((C28/B28)*100,1)</f>
        <v>82.3</v>
      </c>
      <c r="E28" s="54" t="n">
        <v>11571.3</v>
      </c>
      <c r="F28" s="77" t="n">
        <v>9223.7</v>
      </c>
      <c r="G28" s="75" t="n">
        <f aca="false">ROUND((F28/E28)*100,1)</f>
        <v>79.7</v>
      </c>
      <c r="H28" s="54" t="n">
        <v>3184.5</v>
      </c>
      <c r="I28" s="77" t="n">
        <v>2924.6</v>
      </c>
      <c r="J28" s="75" t="n">
        <f aca="false">ROUND((I28/H28)*100,1)</f>
        <v>91.8</v>
      </c>
    </row>
    <row r="29" customFormat="false" ht="15.95" hidden="false" customHeight="true" outlineLevel="0" collapsed="false">
      <c r="A29" s="53" t="s">
        <v>85</v>
      </c>
      <c r="B29" s="54" t="n">
        <f aca="false">E29+H29</f>
        <v>27838.9</v>
      </c>
      <c r="C29" s="54" t="n">
        <f aca="false">F29+I29</f>
        <v>26401.4</v>
      </c>
      <c r="D29" s="75" t="n">
        <f aca="false">ROUND((C29/B29)*100,1)</f>
        <v>94.8</v>
      </c>
      <c r="E29" s="54" t="n">
        <v>20509.3</v>
      </c>
      <c r="F29" s="77" t="n">
        <v>18934.3</v>
      </c>
      <c r="G29" s="75" t="n">
        <f aca="false">ROUND((F29/E29)*100,1)</f>
        <v>92.3</v>
      </c>
      <c r="H29" s="54" t="n">
        <v>7329.6</v>
      </c>
      <c r="I29" s="77" t="n">
        <v>7467.1</v>
      </c>
      <c r="J29" s="75" t="n">
        <f aca="false">ROUND((I29/H29)*100,1)</f>
        <v>101.9</v>
      </c>
    </row>
    <row r="30" customFormat="false" ht="15.95" hidden="false" customHeight="true" outlineLevel="0" collapsed="false">
      <c r="A30" s="53" t="s">
        <v>86</v>
      </c>
      <c r="B30" s="54" t="n">
        <f aca="false">E30+H30</f>
        <v>4117.9</v>
      </c>
      <c r="C30" s="54" t="n">
        <f aca="false">F30+I30</f>
        <v>4074.6</v>
      </c>
      <c r="D30" s="75" t="n">
        <f aca="false">ROUND((C30/B30)*100,1)</f>
        <v>98.9</v>
      </c>
      <c r="E30" s="54" t="n">
        <v>890.9</v>
      </c>
      <c r="F30" s="77" t="n">
        <v>895.3</v>
      </c>
      <c r="G30" s="75" t="n">
        <f aca="false">ROUND((F30/E30)*100,1)</f>
        <v>100.5</v>
      </c>
      <c r="H30" s="54" t="n">
        <v>3227</v>
      </c>
      <c r="I30" s="77" t="n">
        <v>3179.3</v>
      </c>
      <c r="J30" s="75" t="n">
        <f aca="false">ROUND((I30/H30)*100,1)</f>
        <v>98.5</v>
      </c>
    </row>
    <row r="31" customFormat="false" ht="15.95" hidden="false" customHeight="true" outlineLevel="0" collapsed="false">
      <c r="A31" s="63" t="s">
        <v>87</v>
      </c>
      <c r="B31" s="54" t="n">
        <f aca="false">E31+H31</f>
        <v>5369.9</v>
      </c>
      <c r="C31" s="54" t="n">
        <f aca="false">F31+I31</f>
        <v>4905.8</v>
      </c>
      <c r="D31" s="75" t="n">
        <f aca="false">ROUND((C31/B31)*100,1)</f>
        <v>91.4</v>
      </c>
      <c r="E31" s="54" t="n">
        <v>659</v>
      </c>
      <c r="F31" s="77" t="n">
        <v>330.9</v>
      </c>
      <c r="G31" s="75" t="n">
        <f aca="false">ROUND((F31/E31)*100,1)</f>
        <v>50.2</v>
      </c>
      <c r="H31" s="54" t="n">
        <v>4710.9</v>
      </c>
      <c r="I31" s="77" t="n">
        <v>4574.9</v>
      </c>
      <c r="J31" s="75" t="n">
        <f aca="false">ROUND((I31/H31)*100,1)</f>
        <v>97.1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6">
      <formula>150</formula>
    </cfRule>
  </conditionalFormatting>
  <conditionalFormatting sqref="D7 G7 J7:J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M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03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03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10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10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10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4" t="s">
        <v>107</v>
      </c>
      <c r="B1" s="104"/>
      <c r="C1" s="104"/>
      <c r="D1" s="104"/>
      <c r="E1" s="104"/>
    </row>
    <row r="2" customFormat="false" ht="22.5" hidden="false" customHeight="true" outlineLevel="0" collapsed="false">
      <c r="A2" s="104" t="s">
        <v>40</v>
      </c>
      <c r="B2" s="104"/>
      <c r="C2" s="104"/>
      <c r="D2" s="104"/>
      <c r="E2" s="104"/>
    </row>
    <row r="3" customFormat="false" ht="9.75" hidden="false" customHeight="true" outlineLevel="0" collapsed="false">
      <c r="A3" s="105"/>
      <c r="B3" s="105"/>
      <c r="C3" s="105"/>
      <c r="D3" s="105"/>
      <c r="E3" s="105"/>
    </row>
    <row r="4" customFormat="false" ht="39.95" hidden="false" customHeight="true" outlineLevel="0" collapsed="false">
      <c r="A4" s="106"/>
      <c r="B4" s="106" t="s">
        <v>41</v>
      </c>
      <c r="C4" s="49" t="n">
        <v>2014</v>
      </c>
      <c r="D4" s="49" t="n">
        <v>2015</v>
      </c>
      <c r="E4" s="107" t="s">
        <v>42</v>
      </c>
    </row>
    <row r="5" customFormat="false" ht="18" hidden="false" customHeight="true" outlineLevel="0" collapsed="false">
      <c r="A5" s="108" t="s">
        <v>108</v>
      </c>
      <c r="B5" s="109"/>
      <c r="C5" s="110"/>
      <c r="D5" s="110"/>
      <c r="E5" s="110"/>
    </row>
    <row r="6" customFormat="false" ht="18" hidden="false" customHeight="true" outlineLevel="0" collapsed="false">
      <c r="A6" s="108" t="s">
        <v>109</v>
      </c>
      <c r="B6" s="109" t="s">
        <v>110</v>
      </c>
      <c r="C6" s="61" t="n">
        <f aca="false">'18'!B7</f>
        <v>1134.4</v>
      </c>
      <c r="D6" s="61" t="n">
        <f aca="false">'18'!C7</f>
        <v>1117.5</v>
      </c>
      <c r="E6" s="61" t="n">
        <f aca="false">D6/C6*100</f>
        <v>98.5102256699577</v>
      </c>
    </row>
    <row r="7" customFormat="false" ht="18" hidden="false" customHeight="true" outlineLevel="0" collapsed="false">
      <c r="A7" s="108" t="s">
        <v>111</v>
      </c>
      <c r="B7" s="109" t="s">
        <v>55</v>
      </c>
      <c r="C7" s="61" t="n">
        <f aca="false">'18'!E7</f>
        <v>98.2</v>
      </c>
      <c r="D7" s="61" t="n">
        <f aca="false">'18'!F7</f>
        <v>89.6</v>
      </c>
      <c r="E7" s="61" t="n">
        <f aca="false">D7/C7*100</f>
        <v>91.2423625254583</v>
      </c>
    </row>
    <row r="8" customFormat="false" ht="18" hidden="false" customHeight="true" outlineLevel="0" collapsed="false">
      <c r="A8" s="108" t="s">
        <v>112</v>
      </c>
      <c r="B8" s="109" t="s">
        <v>55</v>
      </c>
      <c r="C8" s="61" t="n">
        <f aca="false">'18'!H7</f>
        <v>302.3</v>
      </c>
      <c r="D8" s="61" t="n">
        <f aca="false">'18'!I7</f>
        <v>304.8</v>
      </c>
      <c r="E8" s="61" t="n">
        <f aca="false">D8/C8*100</f>
        <v>100.826993053258</v>
      </c>
    </row>
    <row r="9" customFormat="false" ht="18" hidden="false" customHeight="true" outlineLevel="0" collapsed="false">
      <c r="A9" s="108" t="s">
        <v>113</v>
      </c>
      <c r="B9" s="109" t="s">
        <v>55</v>
      </c>
      <c r="C9" s="61" t="n">
        <f aca="false">'19'!B7</f>
        <v>732.3</v>
      </c>
      <c r="D9" s="61" t="n">
        <f aca="false">'19'!C7</f>
        <v>721.2</v>
      </c>
      <c r="E9" s="61" t="n">
        <f aca="false">D9/C9*100</f>
        <v>98.4842277755018</v>
      </c>
    </row>
    <row r="10" customFormat="false" ht="18" hidden="false" customHeight="true" outlineLevel="0" collapsed="false">
      <c r="A10" s="108" t="s">
        <v>114</v>
      </c>
      <c r="B10" s="109"/>
      <c r="C10" s="61"/>
      <c r="D10" s="61"/>
      <c r="E10" s="61"/>
    </row>
    <row r="11" customFormat="false" ht="18" hidden="false" customHeight="true" outlineLevel="0" collapsed="false">
      <c r="A11" s="108" t="s">
        <v>109</v>
      </c>
      <c r="B11" s="109" t="s">
        <v>110</v>
      </c>
      <c r="C11" s="54" t="n">
        <f aca="false">'20'!B7</f>
        <v>1178.7</v>
      </c>
      <c r="D11" s="54" t="n">
        <f aca="false">'20'!C7</f>
        <v>1163</v>
      </c>
      <c r="E11" s="61" t="n">
        <f aca="false">D11/C11*100</f>
        <v>98.6680240943412</v>
      </c>
    </row>
    <row r="12" customFormat="false" ht="18" hidden="false" customHeight="true" outlineLevel="0" collapsed="false">
      <c r="A12" s="108" t="s">
        <v>111</v>
      </c>
      <c r="B12" s="109" t="s">
        <v>55</v>
      </c>
      <c r="C12" s="54" t="n">
        <f aca="false">'20'!E7</f>
        <v>95.6</v>
      </c>
      <c r="D12" s="54" t="n">
        <f aca="false">'20'!F7</f>
        <v>91.6</v>
      </c>
      <c r="E12" s="61" t="n">
        <f aca="false">D12/C12*100</f>
        <v>95.81589958159</v>
      </c>
    </row>
    <row r="13" customFormat="false" ht="18" hidden="false" customHeight="true" outlineLevel="0" collapsed="false">
      <c r="A13" s="108" t="s">
        <v>112</v>
      </c>
      <c r="B13" s="109" t="s">
        <v>55</v>
      </c>
      <c r="C13" s="54" t="n">
        <f aca="false">'20'!H7</f>
        <v>321.7</v>
      </c>
      <c r="D13" s="54" t="n">
        <f aca="false">'20'!I7</f>
        <v>329</v>
      </c>
      <c r="E13" s="61" t="n">
        <f aca="false">D13/C13*100</f>
        <v>102.269194902083</v>
      </c>
    </row>
    <row r="14" customFormat="false" ht="18" hidden="false" customHeight="true" outlineLevel="0" collapsed="false">
      <c r="A14" s="108" t="s">
        <v>113</v>
      </c>
      <c r="B14" s="109" t="s">
        <v>55</v>
      </c>
      <c r="C14" s="54" t="n">
        <f aca="false">'20'!K7</f>
        <v>760.3</v>
      </c>
      <c r="D14" s="54" t="n">
        <f aca="false">'20'!L7</f>
        <v>741.3</v>
      </c>
      <c r="E14" s="61" t="n">
        <f aca="false">D14/C14*100</f>
        <v>97.5009864527161</v>
      </c>
    </row>
    <row r="15" customFormat="false" ht="18" hidden="false" customHeight="true" outlineLevel="0" collapsed="false">
      <c r="A15" s="108" t="s">
        <v>115</v>
      </c>
      <c r="B15" s="109" t="s">
        <v>110</v>
      </c>
      <c r="C15" s="54" t="n">
        <f aca="false">'22'!B7</f>
        <v>1590.7</v>
      </c>
      <c r="D15" s="54" t="n">
        <f aca="false">'22'!C7</f>
        <v>1598.5</v>
      </c>
      <c r="E15" s="61" t="n">
        <f aca="false">D15/C15*100</f>
        <v>100.490350160307</v>
      </c>
    </row>
    <row r="16" customFormat="false" ht="18" hidden="false" customHeight="true" outlineLevel="0" collapsed="false">
      <c r="A16" s="108" t="s">
        <v>116</v>
      </c>
      <c r="B16" s="109"/>
      <c r="C16" s="61"/>
      <c r="D16" s="61"/>
      <c r="E16" s="61"/>
    </row>
    <row r="17" customFormat="false" ht="18" hidden="false" customHeight="true" outlineLevel="0" collapsed="false">
      <c r="A17" s="108" t="s">
        <v>117</v>
      </c>
      <c r="B17" s="109" t="s">
        <v>118</v>
      </c>
      <c r="C17" s="62" t="n">
        <f aca="false">'22'!E7</f>
        <v>3026</v>
      </c>
      <c r="D17" s="62" t="n">
        <f aca="false">'22'!F7</f>
        <v>3268</v>
      </c>
      <c r="E17" s="61" t="n">
        <f aca="false">D17/C17*100</f>
        <v>107.997356245869</v>
      </c>
    </row>
    <row r="18" customFormat="false" ht="18" hidden="false" customHeight="true" outlineLevel="0" collapsed="false">
      <c r="A18" s="108" t="s">
        <v>119</v>
      </c>
      <c r="B18" s="109" t="s">
        <v>55</v>
      </c>
      <c r="C18" s="62" t="n">
        <f aca="false">'22'!H7</f>
        <v>3105</v>
      </c>
      <c r="D18" s="62" t="n">
        <f aca="false">'22'!I7</f>
        <v>3224</v>
      </c>
      <c r="E18" s="61" t="n">
        <f aca="false">D18/C18*100</f>
        <v>103.832528180354</v>
      </c>
    </row>
    <row r="19" customFormat="false" ht="18" hidden="false" customHeight="true" outlineLevel="0" collapsed="false">
      <c r="A19" s="108" t="s">
        <v>120</v>
      </c>
      <c r="B19" s="109" t="s">
        <v>121</v>
      </c>
      <c r="C19" s="61" t="n">
        <f aca="false">'23'!B7</f>
        <v>7806.6</v>
      </c>
      <c r="D19" s="61" t="n">
        <f aca="false">'23'!C7</f>
        <v>6029.3</v>
      </c>
      <c r="E19" s="61" t="n">
        <f aca="false">D19/C19*100</f>
        <v>77.2333666384854</v>
      </c>
    </row>
    <row r="20" customFormat="false" ht="18" hidden="false" customHeight="true" outlineLevel="0" collapsed="false">
      <c r="A20" s="108" t="s">
        <v>122</v>
      </c>
      <c r="B20" s="109" t="s">
        <v>55</v>
      </c>
      <c r="C20" s="61" t="n">
        <f aca="false">'23'!E7</f>
        <v>7749.2</v>
      </c>
      <c r="D20" s="61" t="n">
        <f aca="false">'23'!F7</f>
        <v>5983.6</v>
      </c>
      <c r="E20" s="61" t="n">
        <f aca="false">D20/C20*100</f>
        <v>77.2157125896867</v>
      </c>
    </row>
    <row r="21" customFormat="false" ht="18" hidden="false" customHeight="true" outlineLevel="0" collapsed="false">
      <c r="A21" s="108" t="s">
        <v>123</v>
      </c>
      <c r="B21" s="109" t="s">
        <v>124</v>
      </c>
      <c r="C21" s="62" t="n">
        <f aca="false">'23'!H7</f>
        <v>167</v>
      </c>
      <c r="D21" s="62" t="n">
        <f aca="false">'23'!I7</f>
        <v>154</v>
      </c>
      <c r="E21" s="61" t="n">
        <f aca="false">D21/C21*100</f>
        <v>92.2155688622755</v>
      </c>
    </row>
    <row r="22" customFormat="false" ht="18" hidden="false" customHeight="true" outlineLevel="0" collapsed="false">
      <c r="A22" s="74" t="s">
        <v>125</v>
      </c>
      <c r="B22" s="111" t="s">
        <v>126</v>
      </c>
      <c r="C22" s="112" t="n">
        <f aca="false">'27'!B7/10</f>
        <v>2123.87</v>
      </c>
      <c r="D22" s="112" t="n">
        <f aca="false">'27'!C7/10</f>
        <v>2000.32</v>
      </c>
      <c r="E22" s="54" t="n">
        <f aca="false">D22/C22*100</f>
        <v>94.1827889654263</v>
      </c>
    </row>
    <row r="23" customFormat="false" ht="18" hidden="false" customHeight="true" outlineLevel="0" collapsed="false">
      <c r="A23" s="74" t="s">
        <v>127</v>
      </c>
      <c r="B23" s="111" t="s">
        <v>55</v>
      </c>
      <c r="C23" s="112" t="n">
        <f aca="false">'28'!B7/10</f>
        <v>781.68</v>
      </c>
      <c r="D23" s="112" t="n">
        <f aca="false">'28'!C7/10</f>
        <v>814.8</v>
      </c>
      <c r="E23" s="54" t="n">
        <f aca="false">D23/C23*100</f>
        <v>104.237027939822</v>
      </c>
    </row>
    <row r="24" customFormat="false" ht="18" hidden="false" customHeight="true" outlineLevel="0" collapsed="false">
      <c r="A24" s="74" t="s">
        <v>128</v>
      </c>
      <c r="B24" s="111" t="s">
        <v>129</v>
      </c>
      <c r="C24" s="112" t="n">
        <f aca="false">'27'!E7</f>
        <v>4.4</v>
      </c>
      <c r="D24" s="112" t="n">
        <f aca="false">'27'!F7</f>
        <v>4.4</v>
      </c>
      <c r="E24" s="54" t="n">
        <f aca="false">D24/C24*100</f>
        <v>100</v>
      </c>
    </row>
    <row r="25" customFormat="false" ht="18" hidden="false" customHeight="true" outlineLevel="0" collapsed="false">
      <c r="A25" s="113" t="s">
        <v>127</v>
      </c>
      <c r="B25" s="114" t="s">
        <v>55</v>
      </c>
      <c r="C25" s="115" t="n">
        <f aca="false">'28'!E7</f>
        <v>1.6</v>
      </c>
      <c r="D25" s="115" t="n">
        <f aca="false">'28'!F7</f>
        <v>1.8</v>
      </c>
      <c r="E25" s="54" t="n">
        <f aca="false">D25/C25*100</f>
        <v>112.5</v>
      </c>
    </row>
    <row r="26" customFormat="false" ht="22.5" hidden="false" customHeight="true" outlineLevel="0" collapsed="false">
      <c r="A26" s="116"/>
      <c r="B26" s="116"/>
      <c r="C26" s="116"/>
      <c r="D26" s="116"/>
      <c r="E26" s="116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true" hidden="false" outlineLevel="0" max="11" min="11" style="117" width="9.99"/>
    <col collapsed="false" customWidth="true" hidden="false" outlineLevel="0" max="12" min="12" style="118" width="8.99"/>
    <col collapsed="false" customWidth="false" hidden="false" outlineLevel="0" max="13" min="13" style="118" width="9.32"/>
    <col collapsed="false" customWidth="true" hidden="false" outlineLevel="0" max="14" min="14" style="118" width="7.49"/>
    <col collapsed="false" customWidth="false" hidden="false" outlineLevel="0" max="257" min="15" style="118" width="9.32"/>
  </cols>
  <sheetData>
    <row r="1" customFormat="false" ht="20.1" hidden="false" customHeight="true" outlineLevel="0" collapsed="false">
      <c r="A1" s="47" t="s">
        <v>6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5.95" hidden="false" customHeight="true" outlineLevel="0" collapsed="false">
      <c r="I3" s="100" t="s">
        <v>130</v>
      </c>
      <c r="J3" s="100"/>
    </row>
    <row r="4" customFormat="false" ht="17.25" hidden="false" customHeight="true" outlineLevel="0" collapsed="false">
      <c r="A4" s="70"/>
      <c r="B4" s="70" t="s">
        <v>131</v>
      </c>
      <c r="C4" s="70"/>
      <c r="D4" s="70"/>
      <c r="E4" s="70" t="s">
        <v>132</v>
      </c>
      <c r="F4" s="70"/>
      <c r="G4" s="70"/>
      <c r="H4" s="70"/>
      <c r="I4" s="70"/>
      <c r="J4" s="70"/>
    </row>
    <row r="5" customFormat="false" ht="18.75" hidden="false" customHeight="true" outlineLevel="0" collapsed="false">
      <c r="A5" s="70"/>
      <c r="B5" s="70"/>
      <c r="C5" s="70"/>
      <c r="D5" s="70"/>
      <c r="E5" s="70" t="s">
        <v>133</v>
      </c>
      <c r="F5" s="70"/>
      <c r="G5" s="70"/>
      <c r="H5" s="70" t="s">
        <v>134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  <c r="L6" s="119"/>
      <c r="M6" s="119"/>
      <c r="N6" s="119"/>
      <c r="O6" s="119"/>
    </row>
    <row r="7" customFormat="false" ht="15.95" hidden="false" customHeight="true" outlineLevel="0" collapsed="false">
      <c r="A7" s="72" t="s">
        <v>63</v>
      </c>
      <c r="B7" s="73" t="n">
        <f aca="false">SUM(B8:B31)</f>
        <v>1134.4</v>
      </c>
      <c r="C7" s="73" t="n">
        <f aca="false">SUM(C8:C31)</f>
        <v>1117.5</v>
      </c>
      <c r="D7" s="73" t="n">
        <f aca="false">ROUND((C7/B7)*100,1)</f>
        <v>98.5</v>
      </c>
      <c r="E7" s="73" t="n">
        <f aca="false">SUM(E8:E31)</f>
        <v>98.2</v>
      </c>
      <c r="F7" s="73" t="n">
        <f aca="false">SUM(F8:F31)</f>
        <v>89.6</v>
      </c>
      <c r="G7" s="73" t="n">
        <f aca="false">ROUND((F7/E7)*100,1)</f>
        <v>91.2</v>
      </c>
      <c r="H7" s="73" t="n">
        <f aca="false">SUM(H8:H31)</f>
        <v>302.3</v>
      </c>
      <c r="I7" s="73" t="n">
        <f aca="false">SUM(I8:I31)</f>
        <v>304.8</v>
      </c>
      <c r="J7" s="73" t="n">
        <f aca="false">ROUND((I7/H7)*100,1)</f>
        <v>100.8</v>
      </c>
      <c r="K7" s="120"/>
      <c r="L7" s="120"/>
      <c r="M7" s="120"/>
      <c r="N7" s="120"/>
      <c r="O7" s="121"/>
    </row>
    <row r="8" customFormat="false" ht="15.95" hidden="false" customHeight="true" outlineLevel="0" collapsed="false">
      <c r="A8" s="53" t="s">
        <v>64</v>
      </c>
      <c r="B8" s="78" t="n">
        <v>171.3</v>
      </c>
      <c r="C8" s="78" t="n">
        <v>212.3</v>
      </c>
      <c r="D8" s="75" t="n">
        <f aca="false">ROUND((C8/B8)*100,1)</f>
        <v>123.9</v>
      </c>
      <c r="E8" s="78" t="n">
        <v>8.4</v>
      </c>
      <c r="F8" s="78" t="n">
        <v>8.9</v>
      </c>
      <c r="G8" s="75" t="n">
        <f aca="false">ROUND((F8/E8)*100,1)</f>
        <v>106</v>
      </c>
      <c r="H8" s="78" t="n">
        <v>6.4</v>
      </c>
      <c r="I8" s="78" t="n">
        <v>7.1</v>
      </c>
      <c r="J8" s="75" t="n">
        <f aca="false">ROUND((I8/H8)*100,1)</f>
        <v>110.9</v>
      </c>
      <c r="K8" s="120"/>
      <c r="L8" s="120"/>
      <c r="M8" s="120"/>
      <c r="N8" s="120"/>
    </row>
    <row r="9" customFormat="false" ht="15.95" hidden="false" customHeight="true" outlineLevel="0" collapsed="false">
      <c r="A9" s="53" t="s">
        <v>65</v>
      </c>
      <c r="B9" s="78" t="n">
        <v>55.9</v>
      </c>
      <c r="C9" s="78" t="n">
        <v>56.4</v>
      </c>
      <c r="D9" s="75" t="n">
        <f aca="false">ROUND((C9/B9)*100,1)</f>
        <v>100.9</v>
      </c>
      <c r="E9" s="78" t="n">
        <v>3.1</v>
      </c>
      <c r="F9" s="78" t="n">
        <v>2.9</v>
      </c>
      <c r="G9" s="75" t="n">
        <f aca="false">ROUND((F9/E9)*100,1)</f>
        <v>93.5</v>
      </c>
      <c r="H9" s="78" t="n">
        <v>6.1</v>
      </c>
      <c r="I9" s="78" t="n">
        <v>6.1</v>
      </c>
      <c r="J9" s="75" t="n">
        <f aca="false">ROUND((I9/H9)*100,1)</f>
        <v>100</v>
      </c>
      <c r="K9" s="120"/>
      <c r="L9" s="120"/>
      <c r="M9" s="120"/>
      <c r="N9" s="120"/>
    </row>
    <row r="10" customFormat="false" ht="15.95" hidden="false" customHeight="true" outlineLevel="0" collapsed="false">
      <c r="A10" s="53" t="s">
        <v>66</v>
      </c>
      <c r="B10" s="78" t="n">
        <v>143.9</v>
      </c>
      <c r="C10" s="78" t="n">
        <v>148</v>
      </c>
      <c r="D10" s="75" t="n">
        <f aca="false">ROUND((C10/B10)*100,1)</f>
        <v>102.8</v>
      </c>
      <c r="E10" s="78" t="n">
        <v>2.2</v>
      </c>
      <c r="F10" s="78" t="n">
        <v>1.7</v>
      </c>
      <c r="G10" s="75" t="n">
        <f aca="false">ROUND((F10/E10)*100,1)</f>
        <v>77.3</v>
      </c>
      <c r="H10" s="78" t="n">
        <v>27.2</v>
      </c>
      <c r="I10" s="78" t="n">
        <v>29.5</v>
      </c>
      <c r="J10" s="75" t="n">
        <f aca="false">ROUND((I10/H10)*100,1)</f>
        <v>108.5</v>
      </c>
      <c r="K10" s="120"/>
      <c r="L10" s="120"/>
      <c r="M10" s="120"/>
      <c r="N10" s="120"/>
    </row>
    <row r="11" customFormat="false" ht="15.95" hidden="false" customHeight="true" outlineLevel="0" collapsed="false">
      <c r="A11" s="53" t="s">
        <v>67</v>
      </c>
      <c r="B11" s="78" t="n">
        <v>64.1</v>
      </c>
      <c r="C11" s="78" t="n">
        <v>50.4</v>
      </c>
      <c r="D11" s="75" t="n">
        <f aca="false">ROUND((C11/B11)*100,1)</f>
        <v>78.6</v>
      </c>
      <c r="E11" s="78" t="n">
        <v>3.6</v>
      </c>
      <c r="F11" s="78" t="n">
        <v>3.5</v>
      </c>
      <c r="G11" s="75" t="n">
        <f aca="false">ROUND((F11/E11)*100,1)</f>
        <v>97.2</v>
      </c>
      <c r="H11" s="78" t="n">
        <v>48.4</v>
      </c>
      <c r="I11" s="78" t="n">
        <v>42.6</v>
      </c>
      <c r="J11" s="75" t="n">
        <f aca="false">ROUND((I11/H11)*100,1)</f>
        <v>88</v>
      </c>
      <c r="K11" s="120"/>
      <c r="L11" s="120"/>
      <c r="M11" s="120"/>
      <c r="N11" s="120"/>
    </row>
    <row r="12" customFormat="false" ht="15.95" hidden="false" customHeight="true" outlineLevel="0" collapsed="false">
      <c r="A12" s="53" t="s">
        <v>68</v>
      </c>
      <c r="B12" s="78" t="n">
        <v>8.2</v>
      </c>
      <c r="C12" s="78" t="n">
        <v>9.3</v>
      </c>
      <c r="D12" s="75" t="n">
        <f aca="false">ROUND((C12/B12)*100,1)</f>
        <v>113.4</v>
      </c>
      <c r="E12" s="78" t="n">
        <v>4.3</v>
      </c>
      <c r="F12" s="78" t="n">
        <v>3.5</v>
      </c>
      <c r="G12" s="75" t="n">
        <f aca="false">ROUND((F12/E12)*100,1)</f>
        <v>81.4</v>
      </c>
      <c r="H12" s="78" t="n">
        <v>3.7</v>
      </c>
      <c r="I12" s="78" t="n">
        <v>4.9</v>
      </c>
      <c r="J12" s="75" t="n">
        <f aca="false">ROUND((I12/H12)*100,1)</f>
        <v>132.4</v>
      </c>
      <c r="K12" s="120"/>
      <c r="L12" s="120"/>
      <c r="M12" s="120"/>
      <c r="N12" s="120"/>
    </row>
    <row r="13" customFormat="false" ht="15.95" hidden="false" customHeight="true" outlineLevel="0" collapsed="false">
      <c r="A13" s="53" t="s">
        <v>69</v>
      </c>
      <c r="B13" s="78" t="n">
        <v>2.2</v>
      </c>
      <c r="C13" s="78" t="n">
        <v>2</v>
      </c>
      <c r="D13" s="75" t="n">
        <f aca="false">ROUND((C13/B13)*100,1)</f>
        <v>90.9</v>
      </c>
      <c r="E13" s="78" t="n">
        <v>0.1</v>
      </c>
      <c r="F13" s="78" t="n">
        <v>0.1</v>
      </c>
      <c r="G13" s="75" t="n">
        <f aca="false">ROUND((F13/E13)*100,1)</f>
        <v>100</v>
      </c>
      <c r="H13" s="78" t="n">
        <v>2.1</v>
      </c>
      <c r="I13" s="78" t="n">
        <v>1.8</v>
      </c>
      <c r="J13" s="75" t="n">
        <f aca="false">ROUND((I13/H13)*100,1)</f>
        <v>85.7</v>
      </c>
      <c r="K13" s="120"/>
      <c r="L13" s="120"/>
      <c r="M13" s="120"/>
      <c r="N13" s="120"/>
    </row>
    <row r="14" customFormat="false" ht="15.95" hidden="false" customHeight="true" outlineLevel="0" collapsed="false">
      <c r="A14" s="53" t="s">
        <v>70</v>
      </c>
      <c r="B14" s="78" t="n">
        <v>26.3</v>
      </c>
      <c r="C14" s="78" t="n">
        <v>24.3</v>
      </c>
      <c r="D14" s="75" t="n">
        <f aca="false">ROUND((C14/B14)*100,1)</f>
        <v>92.4</v>
      </c>
      <c r="E14" s="78" t="n">
        <v>1.9</v>
      </c>
      <c r="F14" s="78" t="n">
        <v>1.5</v>
      </c>
      <c r="G14" s="75" t="n">
        <f aca="false">ROUND((F14/E14)*100,1)</f>
        <v>78.9</v>
      </c>
      <c r="H14" s="78" t="n">
        <v>19.1</v>
      </c>
      <c r="I14" s="78" t="n">
        <v>17</v>
      </c>
      <c r="J14" s="75" t="n">
        <f aca="false">ROUND((I14/H14)*100,1)</f>
        <v>89</v>
      </c>
      <c r="K14" s="120"/>
      <c r="L14" s="120"/>
      <c r="M14" s="120"/>
      <c r="N14" s="120"/>
    </row>
    <row r="15" customFormat="false" ht="15.95" hidden="false" customHeight="true" outlineLevel="0" collapsed="false">
      <c r="A15" s="53" t="s">
        <v>71</v>
      </c>
      <c r="B15" s="78" t="n">
        <v>29.4</v>
      </c>
      <c r="C15" s="78" t="n">
        <v>34.8</v>
      </c>
      <c r="D15" s="75" t="n">
        <f aca="false">ROUND((C15/B15)*100,1)</f>
        <v>118.4</v>
      </c>
      <c r="E15" s="78" t="n">
        <v>1.9</v>
      </c>
      <c r="F15" s="78" t="n">
        <v>2.2</v>
      </c>
      <c r="G15" s="75" t="n">
        <f aca="false">ROUND((F15/E15)*100,1)</f>
        <v>115.8</v>
      </c>
      <c r="H15" s="78" t="n">
        <v>19.4</v>
      </c>
      <c r="I15" s="78" t="n">
        <v>24.1</v>
      </c>
      <c r="J15" s="75" t="n">
        <f aca="false">ROUND((I15/H15)*100,1)</f>
        <v>124.2</v>
      </c>
      <c r="K15" s="120"/>
      <c r="L15" s="120"/>
      <c r="M15" s="120"/>
      <c r="N15" s="120"/>
    </row>
    <row r="16" customFormat="false" ht="15.95" hidden="false" customHeight="true" outlineLevel="0" collapsed="false">
      <c r="A16" s="53" t="s">
        <v>72</v>
      </c>
      <c r="B16" s="78" t="n">
        <v>135.3</v>
      </c>
      <c r="C16" s="78" t="n">
        <v>127.2</v>
      </c>
      <c r="D16" s="75" t="n">
        <f aca="false">ROUND((C16/B16)*100,1)</f>
        <v>94</v>
      </c>
      <c r="E16" s="78" t="n">
        <v>7</v>
      </c>
      <c r="F16" s="78" t="n">
        <v>5.7</v>
      </c>
      <c r="G16" s="75" t="n">
        <f aca="false">ROUND((F16/E16)*100,1)</f>
        <v>81.4</v>
      </c>
      <c r="H16" s="78" t="n">
        <v>26.3</v>
      </c>
      <c r="I16" s="78" t="n">
        <v>27.4</v>
      </c>
      <c r="J16" s="75" t="n">
        <f aca="false">ROUND((I16/H16)*100,1)</f>
        <v>104.2</v>
      </c>
      <c r="K16" s="120"/>
      <c r="L16" s="120"/>
      <c r="M16" s="120"/>
      <c r="N16" s="120"/>
    </row>
    <row r="17" customFormat="false" ht="15.95" hidden="false" customHeight="true" outlineLevel="0" collapsed="false">
      <c r="A17" s="53" t="s">
        <v>73</v>
      </c>
      <c r="B17" s="78" t="n">
        <v>12.3</v>
      </c>
      <c r="C17" s="78" t="n">
        <v>11.1</v>
      </c>
      <c r="D17" s="75" t="n">
        <f aca="false">ROUND((C17/B17)*100,1)</f>
        <v>90.2</v>
      </c>
      <c r="E17" s="78" t="n">
        <v>2.2</v>
      </c>
      <c r="F17" s="78" t="n">
        <v>1.6</v>
      </c>
      <c r="G17" s="75" t="n">
        <f aca="false">ROUND((F17/E17)*100,1)</f>
        <v>72.7</v>
      </c>
      <c r="H17" s="78" t="n">
        <v>9.6</v>
      </c>
      <c r="I17" s="78" t="n">
        <v>9.4</v>
      </c>
      <c r="J17" s="75" t="n">
        <f aca="false">ROUND((I17/H17)*100,1)</f>
        <v>97.9</v>
      </c>
      <c r="K17" s="120"/>
      <c r="L17" s="120"/>
      <c r="M17" s="120"/>
      <c r="N17" s="120"/>
    </row>
    <row r="18" s="117" customFormat="true" ht="15.95" hidden="false" customHeight="true" outlineLevel="0" collapsed="false">
      <c r="A18" s="53" t="s">
        <v>74</v>
      </c>
      <c r="B18" s="78" t="n">
        <v>17.5</v>
      </c>
      <c r="C18" s="78" t="n">
        <v>2.7</v>
      </c>
      <c r="D18" s="75" t="n">
        <f aca="false">ROUND((C18/B18)*100,1)</f>
        <v>15.4</v>
      </c>
      <c r="E18" s="78" t="n">
        <v>1.6</v>
      </c>
      <c r="F18" s="78" t="n">
        <v>1.4</v>
      </c>
      <c r="G18" s="75" t="n">
        <f aca="false">ROUND((F18/E18)*100,1)</f>
        <v>87.5</v>
      </c>
      <c r="H18" s="78" t="n">
        <v>2.3</v>
      </c>
      <c r="I18" s="78" t="n">
        <v>1.2</v>
      </c>
      <c r="J18" s="75" t="n">
        <f aca="false">ROUND((I18/H18)*100,1)</f>
        <v>52.2</v>
      </c>
      <c r="K18" s="120"/>
      <c r="L18" s="120"/>
      <c r="M18" s="120"/>
      <c r="N18" s="120"/>
    </row>
    <row r="19" customFormat="false" ht="15.95" hidden="false" customHeight="true" outlineLevel="0" collapsed="false">
      <c r="A19" s="53" t="s">
        <v>75</v>
      </c>
      <c r="B19" s="78" t="n">
        <v>45</v>
      </c>
      <c r="C19" s="78" t="n">
        <v>44.4</v>
      </c>
      <c r="D19" s="75" t="n">
        <f aca="false">ROUND((C19/B19)*100,1)</f>
        <v>98.7</v>
      </c>
      <c r="E19" s="78" t="n">
        <v>2.9</v>
      </c>
      <c r="F19" s="78" t="n">
        <v>2.7</v>
      </c>
      <c r="G19" s="75" t="n">
        <f aca="false">ROUND((F19/E19)*100,1)</f>
        <v>93.1</v>
      </c>
      <c r="H19" s="78" t="n">
        <v>15.7</v>
      </c>
      <c r="I19" s="78" t="n">
        <v>18.7</v>
      </c>
      <c r="J19" s="75" t="n">
        <f aca="false">ROUND((I19/H19)*100,1)</f>
        <v>119.1</v>
      </c>
      <c r="K19" s="120"/>
      <c r="L19" s="120"/>
      <c r="M19" s="120"/>
      <c r="N19" s="120"/>
    </row>
    <row r="20" customFormat="false" ht="15.95" hidden="false" customHeight="true" outlineLevel="0" collapsed="false">
      <c r="A20" s="53" t="s">
        <v>76</v>
      </c>
      <c r="B20" s="78" t="n">
        <v>4.2</v>
      </c>
      <c r="C20" s="78" t="n">
        <v>3.8</v>
      </c>
      <c r="D20" s="75" t="n">
        <f aca="false">ROUND((C20/B20)*100,1)</f>
        <v>90.5</v>
      </c>
      <c r="E20" s="78" t="n">
        <v>1.3</v>
      </c>
      <c r="F20" s="78" t="n">
        <v>1</v>
      </c>
      <c r="G20" s="75" t="n">
        <f aca="false">ROUND((F20/E20)*100,1)</f>
        <v>76.9</v>
      </c>
      <c r="H20" s="78" t="n">
        <v>2.1</v>
      </c>
      <c r="I20" s="78" t="n">
        <v>2.2</v>
      </c>
      <c r="J20" s="75" t="n">
        <f aca="false">ROUND((I20/H20)*100,1)</f>
        <v>104.8</v>
      </c>
      <c r="K20" s="120"/>
      <c r="L20" s="120"/>
      <c r="M20" s="120"/>
      <c r="N20" s="120"/>
    </row>
    <row r="21" customFormat="false" ht="15.95" hidden="false" customHeight="true" outlineLevel="0" collapsed="false">
      <c r="A21" s="53" t="s">
        <v>77</v>
      </c>
      <c r="B21" s="78" t="n">
        <v>6.7</v>
      </c>
      <c r="C21" s="78" t="n">
        <v>6.7</v>
      </c>
      <c r="D21" s="75" t="n">
        <f aca="false">ROUND((C21/B21)*100,1)</f>
        <v>100</v>
      </c>
      <c r="E21" s="78" t="n">
        <v>1.7</v>
      </c>
      <c r="F21" s="78" t="n">
        <v>1.2</v>
      </c>
      <c r="G21" s="75" t="n">
        <f aca="false">ROUND((F21/E21)*100,1)</f>
        <v>70.6</v>
      </c>
      <c r="H21" s="78" t="n">
        <v>4.6</v>
      </c>
      <c r="I21" s="78" t="n">
        <v>5</v>
      </c>
      <c r="J21" s="75" t="n">
        <f aca="false">ROUND((I21/H21)*100,1)</f>
        <v>108.7</v>
      </c>
      <c r="K21" s="120"/>
      <c r="L21" s="120"/>
      <c r="M21" s="120"/>
      <c r="N21" s="120"/>
    </row>
    <row r="22" customFormat="false" ht="15.95" hidden="false" customHeight="true" outlineLevel="0" collapsed="false">
      <c r="A22" s="53" t="s">
        <v>78</v>
      </c>
      <c r="B22" s="78" t="n">
        <v>41.9</v>
      </c>
      <c r="C22" s="78" t="n">
        <v>39.5</v>
      </c>
      <c r="D22" s="75" t="n">
        <f aca="false">ROUND((C22/B22)*100,1)</f>
        <v>94.3</v>
      </c>
      <c r="E22" s="78" t="n">
        <v>10.3</v>
      </c>
      <c r="F22" s="78" t="n">
        <v>11</v>
      </c>
      <c r="G22" s="75" t="n">
        <f aca="false">ROUND((F22/E22)*100,1)</f>
        <v>106.8</v>
      </c>
      <c r="H22" s="78" t="n">
        <v>31.4</v>
      </c>
      <c r="I22" s="78" t="n">
        <v>28.4</v>
      </c>
      <c r="J22" s="75" t="n">
        <f aca="false">ROUND((I22/H22)*100,1)</f>
        <v>90.4</v>
      </c>
      <c r="K22" s="120"/>
      <c r="L22" s="120"/>
      <c r="M22" s="120"/>
      <c r="N22" s="120"/>
    </row>
    <row r="23" customFormat="false" ht="15.95" hidden="false" customHeight="true" outlineLevel="0" collapsed="false">
      <c r="A23" s="53" t="s">
        <v>79</v>
      </c>
      <c r="B23" s="78" t="n">
        <v>13.9</v>
      </c>
      <c r="C23" s="78" t="n">
        <v>11.9</v>
      </c>
      <c r="D23" s="75" t="n">
        <f aca="false">ROUND((C23/B23)*100,1)</f>
        <v>85.6</v>
      </c>
      <c r="E23" s="78" t="n">
        <v>2.1</v>
      </c>
      <c r="F23" s="78" t="n">
        <v>1.8</v>
      </c>
      <c r="G23" s="75" t="n">
        <f aca="false">ROUND((F23/E23)*100,1)</f>
        <v>85.7</v>
      </c>
      <c r="H23" s="78" t="n">
        <v>2.3</v>
      </c>
      <c r="I23" s="78" t="n">
        <v>2.8</v>
      </c>
      <c r="J23" s="75" t="n">
        <f aca="false">ROUND((I23/H23)*100,1)</f>
        <v>121.7</v>
      </c>
      <c r="K23" s="120"/>
      <c r="L23" s="120"/>
      <c r="M23" s="120"/>
      <c r="N23" s="120"/>
    </row>
    <row r="24" customFormat="false" ht="15.95" hidden="false" customHeight="true" outlineLevel="0" collapsed="false">
      <c r="A24" s="53" t="s">
        <v>80</v>
      </c>
      <c r="B24" s="78" t="n">
        <v>14.6</v>
      </c>
      <c r="C24" s="78" t="n">
        <v>13.1</v>
      </c>
      <c r="D24" s="75" t="n">
        <f aca="false">ROUND((C24/B24)*100,1)</f>
        <v>89.7</v>
      </c>
      <c r="E24" s="78" t="n">
        <v>7.4</v>
      </c>
      <c r="F24" s="78" t="n">
        <v>5.7</v>
      </c>
      <c r="G24" s="75" t="n">
        <f aca="false">ROUND((F24/E24)*100,1)</f>
        <v>77</v>
      </c>
      <c r="H24" s="78" t="n">
        <v>4.3</v>
      </c>
      <c r="I24" s="78" t="n">
        <v>4.8</v>
      </c>
      <c r="J24" s="75" t="n">
        <f aca="false">ROUND((I24/H24)*100,1)</f>
        <v>111.6</v>
      </c>
      <c r="K24" s="120"/>
      <c r="L24" s="120"/>
      <c r="M24" s="120"/>
      <c r="N24" s="120"/>
    </row>
    <row r="25" customFormat="false" ht="15.95" hidden="false" customHeight="true" outlineLevel="0" collapsed="false">
      <c r="A25" s="53" t="s">
        <v>81</v>
      </c>
      <c r="B25" s="78" t="n">
        <v>17.1</v>
      </c>
      <c r="C25" s="78" t="n">
        <v>19.9</v>
      </c>
      <c r="D25" s="75" t="n">
        <f aca="false">ROUND((C25/B25)*100,1)</f>
        <v>116.4</v>
      </c>
      <c r="E25" s="78" t="n">
        <v>2.5</v>
      </c>
      <c r="F25" s="78" t="n">
        <v>2.3</v>
      </c>
      <c r="G25" s="75" t="n">
        <f aca="false">ROUND((F25/E25)*100,1)</f>
        <v>92</v>
      </c>
      <c r="H25" s="78" t="n">
        <v>11</v>
      </c>
      <c r="I25" s="78" t="n">
        <v>14.5</v>
      </c>
      <c r="J25" s="75" t="n">
        <f aca="false">ROUND((I25/H25)*100,1)</f>
        <v>131.8</v>
      </c>
      <c r="K25" s="120"/>
      <c r="L25" s="120"/>
      <c r="M25" s="120"/>
      <c r="N25" s="120"/>
    </row>
    <row r="26" customFormat="false" ht="15.95" hidden="false" customHeight="true" outlineLevel="0" collapsed="false">
      <c r="A26" s="53" t="s">
        <v>82</v>
      </c>
      <c r="B26" s="78" t="n">
        <v>34.4</v>
      </c>
      <c r="C26" s="78" t="n">
        <v>27.5</v>
      </c>
      <c r="D26" s="75" t="n">
        <f aca="false">ROUND((C26/B26)*100,1)</f>
        <v>79.9</v>
      </c>
      <c r="E26" s="78" t="n">
        <v>6</v>
      </c>
      <c r="F26" s="78" t="n">
        <v>4.9</v>
      </c>
      <c r="G26" s="75" t="n">
        <f aca="false">ROUND((F26/E26)*100,1)</f>
        <v>81.7</v>
      </c>
      <c r="H26" s="78" t="n">
        <v>11.7</v>
      </c>
      <c r="I26" s="78" t="n">
        <v>11.9</v>
      </c>
      <c r="J26" s="75" t="n">
        <f aca="false">ROUND((I26/H26)*100,1)</f>
        <v>101.7</v>
      </c>
      <c r="K26" s="120"/>
      <c r="L26" s="120"/>
      <c r="M26" s="120"/>
      <c r="N26" s="120"/>
    </row>
    <row r="27" customFormat="false" ht="15.95" hidden="false" customHeight="true" outlineLevel="0" collapsed="false">
      <c r="A27" s="53" t="s">
        <v>83</v>
      </c>
      <c r="B27" s="78" t="n">
        <v>8.2</v>
      </c>
      <c r="C27" s="78" t="n">
        <v>11.6</v>
      </c>
      <c r="D27" s="75" t="n">
        <f aca="false">ROUND((C27/B27)*100,1)</f>
        <v>141.5</v>
      </c>
      <c r="E27" s="78" t="n">
        <v>1</v>
      </c>
      <c r="F27" s="78" t="n">
        <v>0.8</v>
      </c>
      <c r="G27" s="75" t="n">
        <f aca="false">ROUND((F27/E27)*100,1)</f>
        <v>80</v>
      </c>
      <c r="H27" s="78" t="n">
        <v>5.2</v>
      </c>
      <c r="I27" s="78" t="n">
        <v>6.8</v>
      </c>
      <c r="J27" s="75" t="n">
        <f aca="false">ROUND((I27/H27)*100,1)</f>
        <v>130.8</v>
      </c>
      <c r="K27" s="120"/>
      <c r="L27" s="120"/>
      <c r="M27" s="120"/>
      <c r="N27" s="120"/>
    </row>
    <row r="28" customFormat="false" ht="15.95" hidden="false" customHeight="true" outlineLevel="0" collapsed="false">
      <c r="A28" s="53" t="s">
        <v>84</v>
      </c>
      <c r="B28" s="78" t="n">
        <v>23.6</v>
      </c>
      <c r="C28" s="78" t="n">
        <v>23.9</v>
      </c>
      <c r="D28" s="75" t="n">
        <f aca="false">ROUND((C28/B28)*100,1)</f>
        <v>101.3</v>
      </c>
      <c r="E28" s="78" t="n">
        <v>5</v>
      </c>
      <c r="F28" s="78" t="n">
        <v>4.8</v>
      </c>
      <c r="G28" s="75" t="n">
        <f aca="false">ROUND((F28/E28)*100,1)</f>
        <v>96</v>
      </c>
      <c r="H28" s="78" t="n">
        <v>11.7</v>
      </c>
      <c r="I28" s="78" t="n">
        <v>12.4</v>
      </c>
      <c r="J28" s="75" t="n">
        <f aca="false">ROUND((I28/H28)*100,1)</f>
        <v>106</v>
      </c>
      <c r="K28" s="120"/>
      <c r="L28" s="120"/>
      <c r="M28" s="120"/>
      <c r="N28" s="120"/>
    </row>
    <row r="29" customFormat="false" ht="15.95" hidden="false" customHeight="true" outlineLevel="0" collapsed="false">
      <c r="A29" s="53" t="s">
        <v>85</v>
      </c>
      <c r="B29" s="78" t="n">
        <v>225.8</v>
      </c>
      <c r="C29" s="78" t="n">
        <v>209.6</v>
      </c>
      <c r="D29" s="75" t="n">
        <f aca="false">ROUND((C29/B29)*100,1)</f>
        <v>92.8</v>
      </c>
      <c r="E29" s="78" t="n">
        <v>10.6</v>
      </c>
      <c r="F29" s="78" t="n">
        <v>10.9</v>
      </c>
      <c r="G29" s="75" t="n">
        <f aca="false">ROUND((F29/E29)*100,1)</f>
        <v>102.8</v>
      </c>
      <c r="H29" s="78" t="n">
        <v>19.1</v>
      </c>
      <c r="I29" s="78" t="n">
        <v>16.3</v>
      </c>
      <c r="J29" s="75" t="n">
        <f aca="false">ROUND((I29/H29)*100,1)</f>
        <v>85.3</v>
      </c>
      <c r="K29" s="120"/>
      <c r="L29" s="120"/>
      <c r="M29" s="120"/>
      <c r="N29" s="120"/>
    </row>
    <row r="30" customFormat="false" ht="15.95" hidden="false" customHeight="true" outlineLevel="0" collapsed="false">
      <c r="A30" s="53" t="s">
        <v>86</v>
      </c>
      <c r="B30" s="78" t="n">
        <v>12.3</v>
      </c>
      <c r="C30" s="78" t="n">
        <v>11.3</v>
      </c>
      <c r="D30" s="75" t="n">
        <f aca="false">ROUND((C30/B30)*100,1)</f>
        <v>91.9</v>
      </c>
      <c r="E30" s="78" t="n">
        <v>1</v>
      </c>
      <c r="F30" s="78" t="n">
        <v>0.9</v>
      </c>
      <c r="G30" s="75" t="n">
        <f aca="false">ROUND((F30/E30)*100,1)</f>
        <v>90</v>
      </c>
      <c r="H30" s="78" t="n">
        <v>4.7</v>
      </c>
      <c r="I30" s="78" t="n">
        <v>3.1</v>
      </c>
      <c r="J30" s="75" t="n">
        <f aca="false">ROUND((I30/H30)*100,1)</f>
        <v>66</v>
      </c>
      <c r="K30" s="120"/>
      <c r="L30" s="120"/>
      <c r="M30" s="120"/>
      <c r="N30" s="120"/>
    </row>
    <row r="31" customFormat="false" ht="15.95" hidden="false" customHeight="true" outlineLevel="0" collapsed="false">
      <c r="A31" s="79" t="s">
        <v>87</v>
      </c>
      <c r="B31" s="78" t="n">
        <v>20.3</v>
      </c>
      <c r="C31" s="78" t="n">
        <v>15.8</v>
      </c>
      <c r="D31" s="75" t="n">
        <f aca="false">ROUND((C31/B31)*100,1)</f>
        <v>77.8</v>
      </c>
      <c r="E31" s="78" t="n">
        <v>10.1</v>
      </c>
      <c r="F31" s="78" t="n">
        <v>8.6</v>
      </c>
      <c r="G31" s="75" t="n">
        <f aca="false">ROUND((F31/E31)*100,1)</f>
        <v>85.1</v>
      </c>
      <c r="H31" s="78" t="n">
        <v>7.9</v>
      </c>
      <c r="I31" s="78" t="n">
        <v>6.8</v>
      </c>
      <c r="J31" s="75" t="n">
        <f aca="false">ROUND((I31/H31)*100,1)</f>
        <v>86.1</v>
      </c>
      <c r="K31" s="120"/>
      <c r="L31" s="120"/>
      <c r="M31" s="120"/>
      <c r="N31" s="120"/>
    </row>
    <row r="32" customFormat="false" ht="19.5" hidden="false" customHeight="true" outlineLevel="0" collapsed="false">
      <c r="A32" s="80" t="s">
        <v>135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8">
      <formula>150</formula>
    </cfRule>
  </conditionalFormatting>
  <conditionalFormatting sqref="D8:D31 J8:J31 G8:G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7" min="2" style="117" width="17.82"/>
    <col collapsed="false" customWidth="true" hidden="false" outlineLevel="0" max="8" min="8" style="117" width="11.82"/>
    <col collapsed="false" customWidth="true" hidden="false" outlineLevel="0" max="9" min="9" style="117" width="10.82"/>
    <col collapsed="false" customWidth="true" hidden="false" outlineLevel="0" max="10" min="10" style="117" width="9.15"/>
    <col collapsed="false" customWidth="true" hidden="false" outlineLevel="0" max="11" min="11" style="117" width="11.49"/>
    <col collapsed="false" customWidth="true" hidden="false" outlineLevel="0" max="12" min="12" style="118" width="5.82"/>
    <col collapsed="false" customWidth="false" hidden="false" outlineLevel="0" max="257" min="13" style="118" width="9.32"/>
  </cols>
  <sheetData>
    <row r="1" customFormat="false" ht="20.1" hidden="false" customHeight="true" outlineLevel="0" collapsed="false">
      <c r="A1" s="47" t="s">
        <v>136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</row>
    <row r="3" customFormat="false" ht="9.7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F4" s="100" t="s">
        <v>130</v>
      </c>
      <c r="G4" s="100"/>
    </row>
    <row r="5" customFormat="false" ht="29.25" hidden="false" customHeight="true" outlineLevel="0" collapsed="false">
      <c r="A5" s="70"/>
      <c r="B5" s="70" t="s">
        <v>137</v>
      </c>
      <c r="C5" s="70"/>
      <c r="D5" s="70"/>
      <c r="E5" s="70" t="s">
        <v>138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732.3</v>
      </c>
      <c r="C7" s="73" t="n">
        <f aca="false">SUM(C8:C31)</f>
        <v>721.2</v>
      </c>
      <c r="D7" s="73" t="n">
        <f aca="false">ROUND((C7/B7)*100,1)</f>
        <v>98.5</v>
      </c>
      <c r="E7" s="73" t="n">
        <f aca="false">SUM(E8:E31)</f>
        <v>696</v>
      </c>
      <c r="F7" s="73" t="n">
        <f aca="false">SUM(F8:F31)</f>
        <v>689.7</v>
      </c>
      <c r="G7" s="73" t="n">
        <f aca="false">ROUND((F7/E7)*100,1)</f>
        <v>99.1</v>
      </c>
      <c r="H7" s="120"/>
      <c r="I7" s="120"/>
      <c r="J7" s="120"/>
      <c r="K7" s="120"/>
      <c r="L7" s="123"/>
    </row>
    <row r="8" customFormat="false" ht="15.95" hidden="false" customHeight="true" outlineLevel="0" collapsed="false">
      <c r="A8" s="53" t="s">
        <v>64</v>
      </c>
      <c r="B8" s="78" t="n">
        <v>156.4</v>
      </c>
      <c r="C8" s="78" t="n">
        <v>196.2</v>
      </c>
      <c r="D8" s="75" t="n">
        <f aca="false">ROUND((C8/B8)*100,1)</f>
        <v>125.4</v>
      </c>
      <c r="E8" s="78" t="n">
        <v>155.7</v>
      </c>
      <c r="F8" s="78" t="n">
        <v>195.8</v>
      </c>
      <c r="G8" s="75" t="n">
        <f aca="false">ROUND((F8/E8)*100,1)</f>
        <v>125.8</v>
      </c>
    </row>
    <row r="9" customFormat="false" ht="15.95" hidden="false" customHeight="true" outlineLevel="0" collapsed="false">
      <c r="A9" s="53" t="s">
        <v>65</v>
      </c>
      <c r="B9" s="78" t="n">
        <v>46.7</v>
      </c>
      <c r="C9" s="78" t="n">
        <v>47.5</v>
      </c>
      <c r="D9" s="75" t="n">
        <f aca="false">ROUND((C9/B9)*100,1)</f>
        <v>101.7</v>
      </c>
      <c r="E9" s="78" t="n">
        <v>46.7</v>
      </c>
      <c r="F9" s="78" t="n">
        <v>47.5</v>
      </c>
      <c r="G9" s="75" t="n">
        <f aca="false">ROUND((F9/E9)*100,1)</f>
        <v>101.7</v>
      </c>
    </row>
    <row r="10" customFormat="false" ht="15.95" hidden="false" customHeight="true" outlineLevel="0" collapsed="false">
      <c r="A10" s="53" t="s">
        <v>66</v>
      </c>
      <c r="B10" s="78" t="n">
        <v>114.4</v>
      </c>
      <c r="C10" s="78" t="n">
        <v>116.7</v>
      </c>
      <c r="D10" s="75" t="n">
        <f aca="false">ROUND((C10/B10)*100,1)</f>
        <v>102</v>
      </c>
      <c r="E10" s="78" t="n">
        <v>112.8</v>
      </c>
      <c r="F10" s="78" t="n">
        <v>115</v>
      </c>
      <c r="G10" s="75" t="n">
        <f aca="false">ROUND((F10/E10)*100,1)</f>
        <v>102</v>
      </c>
    </row>
    <row r="11" customFormat="false" ht="15.95" hidden="false" customHeight="true" outlineLevel="0" collapsed="false">
      <c r="A11" s="53" t="s">
        <v>67</v>
      </c>
      <c r="B11" s="78" t="n">
        <v>12</v>
      </c>
      <c r="C11" s="78" t="n">
        <v>4.2</v>
      </c>
      <c r="D11" s="75" t="n">
        <f aca="false">ROUND((C11/B11)*100,1)</f>
        <v>35</v>
      </c>
      <c r="E11" s="78" t="n">
        <v>6.9</v>
      </c>
      <c r="F11" s="78" t="n">
        <v>3.1</v>
      </c>
      <c r="G11" s="75" t="n">
        <f aca="false">ROUND((F11/E11)*100,1)</f>
        <v>44.9</v>
      </c>
    </row>
    <row r="12" customFormat="false" ht="15.95" hidden="false" customHeight="true" outlineLevel="0" collapsed="false">
      <c r="A12" s="53" t="s">
        <v>68</v>
      </c>
      <c r="B12" s="78" t="n">
        <v>0.2</v>
      </c>
      <c r="C12" s="78" t="n">
        <v>0.9</v>
      </c>
      <c r="D12" s="75" t="n">
        <f aca="false">ROUND((C12/B12)*100,1)</f>
        <v>450</v>
      </c>
      <c r="E12" s="75" t="n">
        <v>0</v>
      </c>
      <c r="F12" s="78" t="n">
        <v>0.6</v>
      </c>
      <c r="G12" s="75" t="s">
        <v>96</v>
      </c>
    </row>
    <row r="13" customFormat="false" ht="15.95" hidden="false" customHeight="true" outlineLevel="0" collapsed="false">
      <c r="A13" s="53" t="s">
        <v>69</v>
      </c>
      <c r="B13" s="75" t="s">
        <v>96</v>
      </c>
      <c r="C13" s="54" t="n">
        <v>0</v>
      </c>
      <c r="D13" s="75" t="s">
        <v>96</v>
      </c>
      <c r="E13" s="75" t="s">
        <v>96</v>
      </c>
      <c r="F13" s="54" t="n">
        <v>0</v>
      </c>
      <c r="G13" s="75" t="s">
        <v>96</v>
      </c>
      <c r="H13" s="78"/>
    </row>
    <row r="14" customFormat="false" ht="15.95" hidden="false" customHeight="true" outlineLevel="0" collapsed="false">
      <c r="A14" s="53" t="s">
        <v>70</v>
      </c>
      <c r="B14" s="78" t="n">
        <v>5.3</v>
      </c>
      <c r="C14" s="78" t="n">
        <v>5.7</v>
      </c>
      <c r="D14" s="75" t="n">
        <f aca="false">ROUND((C14/B14)*100,1)</f>
        <v>107.5</v>
      </c>
      <c r="E14" s="78" t="n">
        <v>4.6</v>
      </c>
      <c r="F14" s="78" t="n">
        <v>4.4</v>
      </c>
      <c r="G14" s="75" t="n">
        <f aca="false">ROUND((F14/E14)*100,1)</f>
        <v>95.7</v>
      </c>
    </row>
    <row r="15" customFormat="false" ht="15.95" hidden="false" customHeight="true" outlineLevel="0" collapsed="false">
      <c r="A15" s="53" t="s">
        <v>71</v>
      </c>
      <c r="B15" s="78" t="n">
        <v>8.1</v>
      </c>
      <c r="C15" s="78" t="n">
        <v>8.5</v>
      </c>
      <c r="D15" s="75" t="n">
        <f aca="false">ROUND((C15/B15)*100,1)</f>
        <v>104.9</v>
      </c>
      <c r="E15" s="78" t="n">
        <v>4.6</v>
      </c>
      <c r="F15" s="78" t="n">
        <v>4.8</v>
      </c>
      <c r="G15" s="75" t="n">
        <f aca="false">ROUND((F15/E15)*100,1)</f>
        <v>104.3</v>
      </c>
    </row>
    <row r="16" customFormat="false" ht="15.95" hidden="false" customHeight="true" outlineLevel="0" collapsed="false">
      <c r="A16" s="53" t="s">
        <v>72</v>
      </c>
      <c r="B16" s="78" t="n">
        <v>102</v>
      </c>
      <c r="C16" s="78" t="n">
        <v>94</v>
      </c>
      <c r="D16" s="75" t="n">
        <f aca="false">ROUND((C16/B16)*100,1)</f>
        <v>92.2</v>
      </c>
      <c r="E16" s="78" t="n">
        <v>95.2</v>
      </c>
      <c r="F16" s="78" t="n">
        <v>86.9</v>
      </c>
      <c r="G16" s="75" t="n">
        <f aca="false">ROUND((F16/E16)*100,1)</f>
        <v>91.3</v>
      </c>
    </row>
    <row r="17" customFormat="false" ht="15.95" hidden="false" customHeight="true" outlineLevel="0" collapsed="false">
      <c r="A17" s="53" t="s">
        <v>73</v>
      </c>
      <c r="B17" s="78" t="n">
        <v>0.5</v>
      </c>
      <c r="C17" s="78" t="n">
        <v>0.1</v>
      </c>
      <c r="D17" s="75" t="n">
        <f aca="false">ROUND((C17/B17)*100,1)</f>
        <v>20</v>
      </c>
      <c r="E17" s="75" t="s">
        <v>96</v>
      </c>
      <c r="F17" s="75" t="s">
        <v>96</v>
      </c>
      <c r="G17" s="75" t="s">
        <v>96</v>
      </c>
    </row>
    <row r="18" customFormat="false" ht="15.95" hidden="false" customHeight="true" outlineLevel="0" collapsed="false">
      <c r="A18" s="53" t="s">
        <v>74</v>
      </c>
      <c r="B18" s="78" t="n">
        <v>13.6</v>
      </c>
      <c r="C18" s="75" t="s">
        <v>96</v>
      </c>
      <c r="D18" s="75" t="s">
        <v>96</v>
      </c>
      <c r="E18" s="78" t="n">
        <v>13.1</v>
      </c>
      <c r="F18" s="75" t="s">
        <v>96</v>
      </c>
      <c r="G18" s="75" t="s">
        <v>96</v>
      </c>
      <c r="I18" s="122"/>
    </row>
    <row r="19" customFormat="false" ht="15.95" hidden="false" customHeight="true" outlineLevel="0" collapsed="false">
      <c r="A19" s="53" t="s">
        <v>75</v>
      </c>
      <c r="B19" s="78" t="n">
        <v>26.3</v>
      </c>
      <c r="C19" s="78" t="n">
        <v>23.1</v>
      </c>
      <c r="D19" s="75" t="n">
        <f aca="false">ROUND((C19/B19)*100,1)</f>
        <v>87.8</v>
      </c>
      <c r="E19" s="78" t="n">
        <v>26.2</v>
      </c>
      <c r="F19" s="78" t="n">
        <v>23</v>
      </c>
      <c r="G19" s="75" t="n">
        <f aca="false">ROUND((F19/E19)*100,1)</f>
        <v>87.8</v>
      </c>
    </row>
    <row r="20" customFormat="false" ht="15.95" hidden="false" customHeight="true" outlineLevel="0" collapsed="false">
      <c r="A20" s="53" t="s">
        <v>76</v>
      </c>
      <c r="B20" s="78" t="n">
        <v>0.7</v>
      </c>
      <c r="C20" s="78" t="n">
        <v>0.5</v>
      </c>
      <c r="D20" s="75" t="n">
        <f aca="false">ROUND((C20/B20)*100,1)</f>
        <v>71.4</v>
      </c>
      <c r="E20" s="75" t="s">
        <v>96</v>
      </c>
      <c r="F20" s="75" t="s">
        <v>96</v>
      </c>
      <c r="G20" s="75" t="s">
        <v>96</v>
      </c>
    </row>
    <row r="21" customFormat="false" ht="15.95" hidden="false" customHeight="true" outlineLevel="0" collapsed="false">
      <c r="A21" s="53" t="s">
        <v>77</v>
      </c>
      <c r="B21" s="78" t="n">
        <v>0</v>
      </c>
      <c r="C21" s="54" t="n">
        <v>0</v>
      </c>
      <c r="D21" s="75" t="s">
        <v>96</v>
      </c>
      <c r="E21" s="75" t="s">
        <v>96</v>
      </c>
      <c r="F21" s="75" t="s">
        <v>96</v>
      </c>
      <c r="G21" s="75" t="s">
        <v>96</v>
      </c>
    </row>
    <row r="22" customFormat="false" ht="15.95" hidden="false" customHeight="true" outlineLevel="0" collapsed="false">
      <c r="A22" s="53" t="s">
        <v>78</v>
      </c>
      <c r="B22" s="78" t="n">
        <v>0.2</v>
      </c>
      <c r="C22" s="78" t="n">
        <v>0.1</v>
      </c>
      <c r="D22" s="75" t="n">
        <f aca="false">ROUND((C22/B22)*100,1)</f>
        <v>50</v>
      </c>
      <c r="E22" s="78" t="n">
        <v>0</v>
      </c>
      <c r="F22" s="78" t="n">
        <v>0</v>
      </c>
      <c r="G22" s="75" t="s">
        <v>96</v>
      </c>
    </row>
    <row r="23" customFormat="false" ht="15.95" hidden="false" customHeight="true" outlineLevel="0" collapsed="false">
      <c r="A23" s="53" t="s">
        <v>79</v>
      </c>
      <c r="B23" s="78" t="n">
        <v>9.4</v>
      </c>
      <c r="C23" s="78" t="n">
        <v>7.3</v>
      </c>
      <c r="D23" s="75" t="n">
        <f aca="false">ROUND((C23/B23)*100,1)</f>
        <v>77.7</v>
      </c>
      <c r="E23" s="78" t="n">
        <v>9.4</v>
      </c>
      <c r="F23" s="78" t="n">
        <v>7.3</v>
      </c>
      <c r="G23" s="75" t="n">
        <f aca="false">ROUND((F23/E23)*100,1)</f>
        <v>77.7</v>
      </c>
    </row>
    <row r="24" customFormat="false" ht="15.95" hidden="false" customHeight="true" outlineLevel="0" collapsed="false">
      <c r="A24" s="53" t="s">
        <v>80</v>
      </c>
      <c r="B24" s="78" t="n">
        <v>2.9</v>
      </c>
      <c r="C24" s="78" t="n">
        <v>2.6</v>
      </c>
      <c r="D24" s="75" t="n">
        <f aca="false">ROUND((C24/B24)*100,1)</f>
        <v>89.7</v>
      </c>
      <c r="E24" s="78" t="n">
        <v>1.9</v>
      </c>
      <c r="F24" s="78" t="n">
        <v>2.2</v>
      </c>
      <c r="G24" s="75" t="n">
        <f aca="false">ROUND((F24/E24)*100,1)</f>
        <v>115.8</v>
      </c>
    </row>
    <row r="25" customFormat="false" ht="15.95" hidden="false" customHeight="true" outlineLevel="0" collapsed="false">
      <c r="A25" s="53" t="s">
        <v>81</v>
      </c>
      <c r="B25" s="78" t="n">
        <v>3.7</v>
      </c>
      <c r="C25" s="78" t="n">
        <v>3.1</v>
      </c>
      <c r="D25" s="75" t="n">
        <f aca="false">ROUND((C25/B25)*100,1)</f>
        <v>83.8</v>
      </c>
      <c r="E25" s="78" t="n">
        <v>2.7</v>
      </c>
      <c r="F25" s="78" t="n">
        <v>2.8</v>
      </c>
      <c r="G25" s="75" t="n">
        <f aca="false">ROUND((F25/E25)*100,1)</f>
        <v>103.7</v>
      </c>
    </row>
    <row r="26" customFormat="false" ht="15.95" hidden="false" customHeight="true" outlineLevel="0" collapsed="false">
      <c r="A26" s="53" t="s">
        <v>82</v>
      </c>
      <c r="B26" s="78" t="n">
        <v>16.7</v>
      </c>
      <c r="C26" s="78" t="n">
        <v>10.6</v>
      </c>
      <c r="D26" s="75" t="n">
        <f aca="false">ROUND((C26/B26)*100,1)</f>
        <v>63.5</v>
      </c>
      <c r="E26" s="78" t="n">
        <v>15</v>
      </c>
      <c r="F26" s="78" t="n">
        <v>9.3</v>
      </c>
      <c r="G26" s="75" t="n">
        <f aca="false">ROUND((F26/E26)*100,1)</f>
        <v>62</v>
      </c>
    </row>
    <row r="27" customFormat="false" ht="15.95" hidden="false" customHeight="true" outlineLevel="0" collapsed="false">
      <c r="A27" s="53" t="s">
        <v>83</v>
      </c>
      <c r="B27" s="78" t="n">
        <v>1.9</v>
      </c>
      <c r="C27" s="78" t="n">
        <v>3.9</v>
      </c>
      <c r="D27" s="75" t="n">
        <f aca="false">ROUND((C27/B27)*100,1)</f>
        <v>205.3</v>
      </c>
      <c r="E27" s="75" t="s">
        <v>96</v>
      </c>
      <c r="F27" s="75" t="s">
        <v>96</v>
      </c>
      <c r="G27" s="75" t="s">
        <v>96</v>
      </c>
    </row>
    <row r="28" customFormat="false" ht="15.95" hidden="false" customHeight="true" outlineLevel="0" collapsed="false">
      <c r="A28" s="53" t="s">
        <v>84</v>
      </c>
      <c r="B28" s="78" t="n">
        <v>6.9</v>
      </c>
      <c r="C28" s="78" t="n">
        <v>6.7</v>
      </c>
      <c r="D28" s="75" t="n">
        <f aca="false">ROUND((C28/B28)*100,1)</f>
        <v>97.1</v>
      </c>
      <c r="E28" s="78" t="n">
        <v>5.3</v>
      </c>
      <c r="F28" s="78" t="n">
        <v>6</v>
      </c>
      <c r="G28" s="75" t="n">
        <f aca="false">ROUND((F28/E28)*100,1)</f>
        <v>113.2</v>
      </c>
    </row>
    <row r="29" customFormat="false" ht="15.95" hidden="false" customHeight="true" outlineLevel="0" collapsed="false">
      <c r="A29" s="53" t="s">
        <v>85</v>
      </c>
      <c r="B29" s="78" t="n">
        <v>195.5</v>
      </c>
      <c r="C29" s="78" t="n">
        <v>181.9</v>
      </c>
      <c r="D29" s="75" t="n">
        <f aca="false">ROUND((C29/B29)*100,1)</f>
        <v>93</v>
      </c>
      <c r="E29" s="78" t="n">
        <v>193.6</v>
      </c>
      <c r="F29" s="78" t="n">
        <v>180.5</v>
      </c>
      <c r="G29" s="75" t="n">
        <f aca="false">ROUND((F29/E29)*100,1)</f>
        <v>93.2</v>
      </c>
    </row>
    <row r="30" customFormat="false" ht="15.95" hidden="false" customHeight="true" outlineLevel="0" collapsed="false">
      <c r="A30" s="53" t="s">
        <v>86</v>
      </c>
      <c r="B30" s="78" t="n">
        <v>6.6</v>
      </c>
      <c r="C30" s="78" t="n">
        <v>7.2</v>
      </c>
      <c r="D30" s="75" t="n">
        <f aca="false">ROUND((C30/B30)*100,1)</f>
        <v>109.1</v>
      </c>
      <c r="E30" s="78" t="n">
        <v>0</v>
      </c>
      <c r="F30" s="78" t="n">
        <v>0.1</v>
      </c>
      <c r="G30" s="75" t="s">
        <v>96</v>
      </c>
    </row>
    <row r="31" customFormat="false" ht="15.95" hidden="false" customHeight="true" outlineLevel="0" collapsed="false">
      <c r="A31" s="63" t="s">
        <v>87</v>
      </c>
      <c r="B31" s="78" t="n">
        <v>2.3</v>
      </c>
      <c r="C31" s="78" t="n">
        <v>0.4</v>
      </c>
      <c r="D31" s="75" t="n">
        <f aca="false">ROUND((C31/B31)*100,1)</f>
        <v>17.4</v>
      </c>
      <c r="E31" s="78" t="n">
        <v>2.3</v>
      </c>
      <c r="F31" s="78" t="n">
        <v>0.4</v>
      </c>
      <c r="G31" s="75" t="n">
        <f aca="false">ROUND((F31/E31)*100,1)</f>
        <v>17.4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5" customFormat="false" ht="12.75" hidden="false" customHeight="false" outlineLevel="0" collapsed="false">
      <c r="B35" s="122"/>
      <c r="C35" s="122"/>
      <c r="D35" s="122"/>
      <c r="E35" s="122"/>
      <c r="F35" s="122"/>
      <c r="G35" s="122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0">
      <formula>150</formula>
    </cfRule>
  </conditionalFormatting>
  <conditionalFormatting sqref="D8:D31 G8:G31">
    <cfRule type="cellIs" priority="3" operator="greaterThanOrEqual" aboveAverage="0" equalAverage="0" bottom="0" percent="0" rank="0" text="" dxfId="21">
      <formula>150</formula>
    </cfRule>
  </conditionalFormatting>
  <conditionalFormatting sqref="C21">
    <cfRule type="cellIs" priority="4" operator="greaterThanOrEqual" aboveAverage="0" equalAverage="0" bottom="0" percent="0" rank="0" text="" dxfId="22">
      <formula>150</formula>
    </cfRule>
  </conditionalFormatting>
  <conditionalFormatting sqref="C13">
    <cfRule type="cellIs" priority="5" operator="greaterThanOrEqual" aboveAverage="0" equalAverage="0" bottom="0" percent="0" rank="0" text="" dxfId="23">
      <formula>150</formula>
    </cfRule>
  </conditionalFormatting>
  <conditionalFormatting sqref="F13">
    <cfRule type="cellIs" priority="6" operator="greaterThanOrEqual" aboveAverage="0" equalAverage="0" bottom="0" percent="0" rank="0" text="" dxfId="24">
      <formula>150</formula>
    </cfRule>
  </conditionalFormatting>
  <conditionalFormatting sqref="E12">
    <cfRule type="cellIs" priority="7" operator="greaterThanOrEqual" aboveAverage="0" equalAverage="0" bottom="0" percent="0" rank="0" text="" dxfId="25">
      <formula>150</formula>
    </cfRule>
  </conditionalFormatting>
  <conditionalFormatting sqref="C18">
    <cfRule type="cellIs" priority="8" operator="greaterThanOrEqual" aboveAverage="0" equalAverage="0" bottom="0" percent="0" rank="0" text="" dxfId="26">
      <formula>150</formula>
    </cfRule>
  </conditionalFormatting>
  <conditionalFormatting sqref="E20:E21">
    <cfRule type="cellIs" priority="9" operator="greaterThanOrEqual" aboveAverage="0" equalAverage="0" bottom="0" percent="0" rank="0" text="" dxfId="27">
      <formula>150</formula>
    </cfRule>
  </conditionalFormatting>
  <conditionalFormatting sqref="E13">
    <cfRule type="cellIs" priority="10" operator="greaterThanOrEqual" aboveAverage="0" equalAverage="0" bottom="0" percent="0" rank="0" text="" dxfId="28">
      <formula>150</formula>
    </cfRule>
  </conditionalFormatting>
  <conditionalFormatting sqref="E17:F17">
    <cfRule type="cellIs" priority="11" operator="greaterThanOrEqual" aboveAverage="0" equalAverage="0" bottom="0" percent="0" rank="0" text="" dxfId="29">
      <formula>150</formula>
    </cfRule>
  </conditionalFormatting>
  <conditionalFormatting sqref="F18">
    <cfRule type="cellIs" priority="12" operator="greaterThanOrEqual" aboveAverage="0" equalAverage="0" bottom="0" percent="0" rank="0" text="" dxfId="30">
      <formula>150</formula>
    </cfRule>
  </conditionalFormatting>
  <conditionalFormatting sqref="F20:F21">
    <cfRule type="cellIs" priority="13" operator="greaterThanOrEqual" aboveAverage="0" equalAverage="0" bottom="0" percent="0" rank="0" text="" dxfId="31">
      <formula>150</formula>
    </cfRule>
  </conditionalFormatting>
  <conditionalFormatting sqref="E27:F27">
    <cfRule type="cellIs" priority="14" operator="greaterThanOrEqual" aboveAverage="0" equalAverage="0" bottom="0" percent="0" rank="0" text="" dxfId="32">
      <formula>150</formula>
    </cfRule>
  </conditionalFormatting>
  <conditionalFormatting sqref="B13">
    <cfRule type="cellIs" priority="15" operator="greaterThanOrEqual" aboveAverage="0" equalAverage="0" bottom="0" percent="0" rank="0" text="" dxfId="3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L18" activeCellId="0" sqref="L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3.99"/>
    <col collapsed="false" customWidth="false" hidden="false" outlineLevel="0" max="3" min="2" style="117" width="9.32"/>
    <col collapsed="false" customWidth="true" hidden="false" outlineLevel="0" max="4" min="4" style="117" width="11.82"/>
    <col collapsed="false" customWidth="false" hidden="false" outlineLevel="0" max="6" min="5" style="117" width="9.32"/>
    <col collapsed="false" customWidth="true" hidden="false" outlineLevel="0" max="7" min="7" style="117" width="12.65"/>
    <col collapsed="false" customWidth="false" hidden="false" outlineLevel="0" max="9" min="8" style="117" width="9.32"/>
    <col collapsed="false" customWidth="true" hidden="false" outlineLevel="0" max="10" min="10" style="117" width="11.65"/>
    <col collapsed="false" customWidth="false" hidden="false" outlineLevel="0" max="12" min="11" style="117" width="9.32"/>
    <col collapsed="false" customWidth="true" hidden="false" outlineLevel="0" max="13" min="13" style="117" width="11.82"/>
    <col collapsed="false" customWidth="true" hidden="false" outlineLevel="0" max="14" min="14" style="118" width="10.32"/>
    <col collapsed="false" customWidth="false" hidden="false" outlineLevel="0" max="15" min="15" style="118" width="9.32"/>
    <col collapsed="false" customWidth="true" hidden="false" outlineLevel="0" max="16" min="16" style="118" width="10.99"/>
    <col collapsed="false" customWidth="true" hidden="false" outlineLevel="0" max="17" min="17" style="118" width="10.15"/>
    <col collapsed="false" customWidth="false" hidden="false" outlineLevel="0" max="257" min="18" style="118" width="9.32"/>
  </cols>
  <sheetData>
    <row r="1" customFormat="false" ht="18" hidden="false" customHeight="true" outlineLevel="0" collapsed="false">
      <c r="A1" s="46" t="s">
        <v>1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24" t="s">
        <v>4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51"/>
    </row>
    <row r="3" customFormat="false" ht="15" hidden="false" customHeight="true" outlineLevel="0" collapsed="false">
      <c r="K3" s="125" t="s">
        <v>130</v>
      </c>
      <c r="L3" s="125"/>
      <c r="M3" s="125"/>
      <c r="N3" s="126"/>
    </row>
    <row r="4" customFormat="false" ht="15.75" hidden="false" customHeight="true" outlineLevel="0" collapsed="false">
      <c r="A4" s="70"/>
      <c r="B4" s="70" t="s">
        <v>131</v>
      </c>
      <c r="C4" s="70"/>
      <c r="D4" s="70"/>
      <c r="E4" s="48" t="s">
        <v>132</v>
      </c>
      <c r="F4" s="48"/>
      <c r="G4" s="48"/>
      <c r="H4" s="48"/>
      <c r="I4" s="48"/>
      <c r="J4" s="48"/>
      <c r="K4" s="48"/>
      <c r="L4" s="48"/>
      <c r="M4" s="48"/>
      <c r="N4" s="127"/>
    </row>
    <row r="5" customFormat="false" ht="19.5" hidden="false" customHeight="true" outlineLevel="0" collapsed="false">
      <c r="A5" s="70"/>
      <c r="B5" s="70"/>
      <c r="C5" s="70"/>
      <c r="D5" s="70"/>
      <c r="E5" s="70" t="s">
        <v>133</v>
      </c>
      <c r="F5" s="70"/>
      <c r="G5" s="70"/>
      <c r="H5" s="70" t="s">
        <v>134</v>
      </c>
      <c r="I5" s="70"/>
      <c r="J5" s="70"/>
      <c r="K5" s="48" t="s">
        <v>140</v>
      </c>
      <c r="L5" s="48"/>
      <c r="M5" s="48"/>
      <c r="N5" s="127"/>
    </row>
    <row r="6" customFormat="false" ht="31.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  <c r="K6" s="71" t="n">
        <v>2014</v>
      </c>
      <c r="L6" s="71" t="n">
        <v>2015</v>
      </c>
      <c r="M6" s="70" t="s">
        <v>42</v>
      </c>
      <c r="N6" s="128"/>
    </row>
    <row r="7" customFormat="false" ht="15.95" hidden="false" customHeight="true" outlineLevel="0" collapsed="false">
      <c r="A7" s="72" t="s">
        <v>63</v>
      </c>
      <c r="B7" s="73" t="n">
        <f aca="false">SUM(B8:B31)</f>
        <v>1178.7</v>
      </c>
      <c r="C7" s="73" t="n">
        <f aca="false">SUM(C8:C31)</f>
        <v>1163</v>
      </c>
      <c r="D7" s="73" t="n">
        <f aca="false">ROUND((C7/B7)*100,1)</f>
        <v>98.7</v>
      </c>
      <c r="E7" s="73" t="n">
        <f aca="false">SUM(E8:E31)</f>
        <v>95.6</v>
      </c>
      <c r="F7" s="73" t="n">
        <f aca="false">SUM(F8:F31)</f>
        <v>91.6</v>
      </c>
      <c r="G7" s="73" t="n">
        <f aca="false">ROUND((F7/E7)*100,1)</f>
        <v>95.8</v>
      </c>
      <c r="H7" s="73" t="n">
        <f aca="false">SUM(H8:H31)</f>
        <v>321.7</v>
      </c>
      <c r="I7" s="73" t="n">
        <f aca="false">SUM(I8:I31)</f>
        <v>329</v>
      </c>
      <c r="J7" s="73" t="n">
        <f aca="false">ROUND((I7/H7)*100,1)</f>
        <v>102.3</v>
      </c>
      <c r="K7" s="73" t="n">
        <f aca="false">SUM(K8:K31)</f>
        <v>760.3</v>
      </c>
      <c r="L7" s="73" t="n">
        <f aca="false">SUM(L8:L31)</f>
        <v>741.3</v>
      </c>
      <c r="M7" s="73" t="n">
        <f aca="false">ROUND((L7/K7)*100,1)</f>
        <v>97.5</v>
      </c>
      <c r="N7" s="73"/>
      <c r="O7" s="73"/>
      <c r="P7" s="73"/>
      <c r="Q7" s="123"/>
    </row>
    <row r="8" customFormat="false" ht="15.95" hidden="false" customHeight="true" outlineLevel="0" collapsed="false">
      <c r="A8" s="53" t="s">
        <v>64</v>
      </c>
      <c r="B8" s="78" t="n">
        <v>171</v>
      </c>
      <c r="C8" s="78" t="n">
        <v>213.6</v>
      </c>
      <c r="D8" s="75" t="n">
        <f aca="false">ROUND((C8/B8)*100,1)</f>
        <v>124.9</v>
      </c>
      <c r="E8" s="78" t="n">
        <v>7.1</v>
      </c>
      <c r="F8" s="78" t="n">
        <v>7.2</v>
      </c>
      <c r="G8" s="75" t="n">
        <f aca="false">ROUND((F8/E8)*100,1)</f>
        <v>101.4</v>
      </c>
      <c r="H8" s="78" t="n">
        <v>6.9</v>
      </c>
      <c r="I8" s="78" t="n">
        <v>6.9</v>
      </c>
      <c r="J8" s="75" t="n">
        <f aca="false">ROUND((I8/H8)*100,1)</f>
        <v>100</v>
      </c>
      <c r="K8" s="78" t="n">
        <v>157</v>
      </c>
      <c r="L8" s="78" t="n">
        <v>199.4</v>
      </c>
      <c r="M8" s="75" t="n">
        <f aca="false">ROUND((L8/K8)*100,1)</f>
        <v>127</v>
      </c>
      <c r="N8" s="73"/>
      <c r="O8" s="73"/>
      <c r="P8" s="73"/>
      <c r="Q8" s="123"/>
    </row>
    <row r="9" customFormat="false" ht="15.95" hidden="false" customHeight="true" outlineLevel="0" collapsed="false">
      <c r="A9" s="53" t="s">
        <v>65</v>
      </c>
      <c r="B9" s="78" t="n">
        <v>55.2</v>
      </c>
      <c r="C9" s="78" t="n">
        <v>57.2</v>
      </c>
      <c r="D9" s="75" t="n">
        <f aca="false">ROUND((C9/B9)*100,1)</f>
        <v>103.6</v>
      </c>
      <c r="E9" s="78" t="n">
        <v>3.2</v>
      </c>
      <c r="F9" s="78" t="n">
        <v>3.2</v>
      </c>
      <c r="G9" s="75" t="n">
        <f aca="false">ROUND((F9/E9)*100,1)</f>
        <v>100</v>
      </c>
      <c r="H9" s="78" t="n">
        <v>5.9</v>
      </c>
      <c r="I9" s="78" t="n">
        <v>6.4</v>
      </c>
      <c r="J9" s="75" t="n">
        <f aca="false">ROUND((I9/H9)*100,1)</f>
        <v>108.5</v>
      </c>
      <c r="K9" s="78" t="n">
        <v>46.1</v>
      </c>
      <c r="L9" s="78" t="n">
        <v>47.6</v>
      </c>
      <c r="M9" s="75" t="n">
        <f aca="false">ROUND((L9/K9)*100,1)</f>
        <v>103.3</v>
      </c>
      <c r="N9" s="73"/>
      <c r="O9" s="73"/>
      <c r="P9" s="73"/>
      <c r="Q9" s="123"/>
    </row>
    <row r="10" customFormat="false" ht="15.95" hidden="false" customHeight="true" outlineLevel="0" collapsed="false">
      <c r="A10" s="53" t="s">
        <v>66</v>
      </c>
      <c r="B10" s="78" t="n">
        <v>151.5</v>
      </c>
      <c r="C10" s="78" t="n">
        <v>149.2</v>
      </c>
      <c r="D10" s="75" t="n">
        <f aca="false">ROUND((C10/B10)*100,1)</f>
        <v>98.5</v>
      </c>
      <c r="E10" s="78" t="n">
        <v>2.7</v>
      </c>
      <c r="F10" s="78" t="n">
        <v>2.5</v>
      </c>
      <c r="G10" s="75" t="n">
        <f aca="false">ROUND((F10/E10)*100,1)</f>
        <v>92.6</v>
      </c>
      <c r="H10" s="78" t="n">
        <v>31.7</v>
      </c>
      <c r="I10" s="78" t="n">
        <v>30.6</v>
      </c>
      <c r="J10" s="75" t="n">
        <f aca="false">ROUND((I10/H10)*100,1)</f>
        <v>96.5</v>
      </c>
      <c r="K10" s="78" t="n">
        <v>117</v>
      </c>
      <c r="L10" s="78" t="n">
        <v>116</v>
      </c>
      <c r="M10" s="75" t="n">
        <f aca="false">ROUND((L10/K10)*100,1)</f>
        <v>99.1</v>
      </c>
      <c r="N10" s="73"/>
      <c r="O10" s="73"/>
      <c r="P10" s="73"/>
      <c r="Q10" s="123"/>
    </row>
    <row r="11" customFormat="false" ht="15.95" hidden="false" customHeight="true" outlineLevel="0" collapsed="false">
      <c r="A11" s="53" t="s">
        <v>67</v>
      </c>
      <c r="B11" s="78" t="n">
        <v>62.9</v>
      </c>
      <c r="C11" s="78" t="n">
        <v>50</v>
      </c>
      <c r="D11" s="75" t="n">
        <f aca="false">ROUND((C11/B11)*100,1)</f>
        <v>79.5</v>
      </c>
      <c r="E11" s="78" t="n">
        <v>3.8</v>
      </c>
      <c r="F11" s="78" t="n">
        <v>2.8</v>
      </c>
      <c r="G11" s="75" t="n">
        <f aca="false">ROUND((F11/E11)*100,1)</f>
        <v>73.7</v>
      </c>
      <c r="H11" s="78" t="n">
        <v>46.3</v>
      </c>
      <c r="I11" s="78" t="n">
        <v>43.7</v>
      </c>
      <c r="J11" s="75" t="n">
        <f aca="false">ROUND((I11/H11)*100,1)</f>
        <v>94.4</v>
      </c>
      <c r="K11" s="78" t="n">
        <v>12.7</v>
      </c>
      <c r="L11" s="78" t="n">
        <v>3.5</v>
      </c>
      <c r="M11" s="75" t="n">
        <f aca="false">ROUND((L11/K11)*100,1)</f>
        <v>27.6</v>
      </c>
      <c r="N11" s="73"/>
      <c r="O11" s="73"/>
      <c r="P11" s="73"/>
      <c r="Q11" s="123"/>
    </row>
    <row r="12" customFormat="false" ht="15.95" hidden="false" customHeight="true" outlineLevel="0" collapsed="false">
      <c r="A12" s="53" t="s">
        <v>68</v>
      </c>
      <c r="B12" s="78" t="n">
        <v>7.7</v>
      </c>
      <c r="C12" s="78" t="n">
        <v>8.7</v>
      </c>
      <c r="D12" s="75" t="n">
        <f aca="false">ROUND((C12/B12)*100,1)</f>
        <v>113</v>
      </c>
      <c r="E12" s="78" t="n">
        <v>3.9</v>
      </c>
      <c r="F12" s="78" t="n">
        <v>3.6</v>
      </c>
      <c r="G12" s="75" t="n">
        <f aca="false">ROUND((F12/E12)*100,1)</f>
        <v>92.3</v>
      </c>
      <c r="H12" s="78" t="n">
        <v>3.4</v>
      </c>
      <c r="I12" s="78" t="n">
        <v>4.1</v>
      </c>
      <c r="J12" s="75" t="n">
        <f aca="false">ROUND((I12/H12)*100,1)</f>
        <v>120.6</v>
      </c>
      <c r="K12" s="78" t="n">
        <v>0.4</v>
      </c>
      <c r="L12" s="78" t="n">
        <v>1.1</v>
      </c>
      <c r="M12" s="75" t="n">
        <f aca="false">ROUND((L12/K12)*100,1)</f>
        <v>275</v>
      </c>
      <c r="N12" s="73"/>
      <c r="O12" s="73"/>
      <c r="P12" s="73"/>
      <c r="Q12" s="123"/>
    </row>
    <row r="13" customFormat="false" ht="15.95" hidden="false" customHeight="true" outlineLevel="0" collapsed="false">
      <c r="A13" s="53" t="s">
        <v>69</v>
      </c>
      <c r="B13" s="78" t="n">
        <v>2.3</v>
      </c>
      <c r="C13" s="78" t="n">
        <v>2.2</v>
      </c>
      <c r="D13" s="75" t="n">
        <f aca="false">ROUND((C13/B13)*100,1)</f>
        <v>95.7</v>
      </c>
      <c r="E13" s="78" t="n">
        <v>0.2</v>
      </c>
      <c r="F13" s="78" t="n">
        <v>0.1</v>
      </c>
      <c r="G13" s="75" t="n">
        <f aca="false">ROUND((F13/E13)*100,1)</f>
        <v>50</v>
      </c>
      <c r="H13" s="78" t="n">
        <v>2.1</v>
      </c>
      <c r="I13" s="78" t="n">
        <v>2</v>
      </c>
      <c r="J13" s="75" t="n">
        <f aca="false">ROUND((I13/H13)*100,1)</f>
        <v>95.2</v>
      </c>
      <c r="K13" s="54" t="s">
        <v>96</v>
      </c>
      <c r="L13" s="54" t="n">
        <v>0</v>
      </c>
      <c r="M13" s="75" t="s">
        <v>96</v>
      </c>
      <c r="N13" s="73"/>
      <c r="O13" s="73"/>
      <c r="P13" s="73"/>
      <c r="Q13" s="123"/>
    </row>
    <row r="14" customFormat="false" ht="15.95" hidden="false" customHeight="true" outlineLevel="0" collapsed="false">
      <c r="A14" s="53" t="s">
        <v>70</v>
      </c>
      <c r="B14" s="78" t="n">
        <v>27</v>
      </c>
      <c r="C14" s="78" t="n">
        <v>25.8</v>
      </c>
      <c r="D14" s="75" t="n">
        <f aca="false">ROUND((C14/B14)*100,1)</f>
        <v>95.6</v>
      </c>
      <c r="E14" s="78" t="n">
        <v>1.8</v>
      </c>
      <c r="F14" s="78" t="n">
        <v>1.7</v>
      </c>
      <c r="G14" s="75" t="n">
        <f aca="false">ROUND((F14/E14)*100,1)</f>
        <v>94.4</v>
      </c>
      <c r="H14" s="78" t="n">
        <v>18.9</v>
      </c>
      <c r="I14" s="78" t="n">
        <v>17.5</v>
      </c>
      <c r="J14" s="75" t="n">
        <f aca="false">ROUND((I14/H14)*100,1)</f>
        <v>92.6</v>
      </c>
      <c r="K14" s="78" t="n">
        <v>6.3</v>
      </c>
      <c r="L14" s="78" t="n">
        <v>6.5</v>
      </c>
      <c r="M14" s="75" t="n">
        <f aca="false">ROUND((L14/K14)*100,1)</f>
        <v>103.2</v>
      </c>
      <c r="N14" s="73"/>
      <c r="O14" s="73"/>
      <c r="P14" s="73"/>
      <c r="Q14" s="123"/>
    </row>
    <row r="15" customFormat="false" ht="15.95" hidden="false" customHeight="true" outlineLevel="0" collapsed="false">
      <c r="A15" s="53" t="s">
        <v>71</v>
      </c>
      <c r="B15" s="78" t="n">
        <v>30.2</v>
      </c>
      <c r="C15" s="78" t="n">
        <v>34.9</v>
      </c>
      <c r="D15" s="75" t="n">
        <f aca="false">ROUND((C15/B15)*100,1)</f>
        <v>115.6</v>
      </c>
      <c r="E15" s="78" t="n">
        <v>0.7</v>
      </c>
      <c r="F15" s="78" t="n">
        <v>0.7</v>
      </c>
      <c r="G15" s="75" t="n">
        <f aca="false">ROUND((F15/E15)*100,1)</f>
        <v>100</v>
      </c>
      <c r="H15" s="78" t="n">
        <v>21.1</v>
      </c>
      <c r="I15" s="78" t="n">
        <v>26.2</v>
      </c>
      <c r="J15" s="75" t="n">
        <f aca="false">ROUND((I15/H15)*100,1)</f>
        <v>124.2</v>
      </c>
      <c r="K15" s="78" t="n">
        <v>8.4</v>
      </c>
      <c r="L15" s="78" t="n">
        <v>8</v>
      </c>
      <c r="M15" s="75" t="n">
        <f aca="false">ROUND((L15/K15)*100,1)</f>
        <v>95.2</v>
      </c>
      <c r="N15" s="73"/>
      <c r="O15" s="73"/>
      <c r="P15" s="73"/>
      <c r="Q15" s="123"/>
    </row>
    <row r="16" customFormat="false" ht="15.95" hidden="false" customHeight="true" outlineLevel="0" collapsed="false">
      <c r="A16" s="53" t="s">
        <v>72</v>
      </c>
      <c r="B16" s="78" t="n">
        <v>143.6</v>
      </c>
      <c r="C16" s="78" t="n">
        <v>131.1</v>
      </c>
      <c r="D16" s="75" t="n">
        <f aca="false">ROUND((C16/B16)*100,1)</f>
        <v>91.3</v>
      </c>
      <c r="E16" s="78" t="n">
        <v>6.4</v>
      </c>
      <c r="F16" s="78" t="n">
        <v>6.5</v>
      </c>
      <c r="G16" s="75" t="n">
        <f aca="false">ROUND((F16/E16)*100,1)</f>
        <v>101.6</v>
      </c>
      <c r="H16" s="78" t="n">
        <v>31.4</v>
      </c>
      <c r="I16" s="78" t="n">
        <v>32.2</v>
      </c>
      <c r="J16" s="75" t="n">
        <f aca="false">ROUND((I16/H16)*100,1)</f>
        <v>102.5</v>
      </c>
      <c r="K16" s="78" t="n">
        <v>105.8</v>
      </c>
      <c r="L16" s="78" t="n">
        <v>92.4</v>
      </c>
      <c r="M16" s="75" t="n">
        <f aca="false">ROUND((L16/K16)*100,1)</f>
        <v>87.3</v>
      </c>
      <c r="N16" s="73"/>
      <c r="O16" s="73"/>
      <c r="P16" s="73"/>
      <c r="Q16" s="123"/>
    </row>
    <row r="17" customFormat="false" ht="15.95" hidden="false" customHeight="true" outlineLevel="0" collapsed="false">
      <c r="A17" s="53" t="s">
        <v>73</v>
      </c>
      <c r="B17" s="78" t="n">
        <v>12.2</v>
      </c>
      <c r="C17" s="78" t="n">
        <v>12.5</v>
      </c>
      <c r="D17" s="75" t="n">
        <f aca="false">ROUND((C17/B17)*100,1)</f>
        <v>102.5</v>
      </c>
      <c r="E17" s="78" t="n">
        <v>2.1</v>
      </c>
      <c r="F17" s="78" t="n">
        <v>2.1</v>
      </c>
      <c r="G17" s="75" t="n">
        <f aca="false">ROUND((F17/E17)*100,1)</f>
        <v>100</v>
      </c>
      <c r="H17" s="78" t="n">
        <v>9.9</v>
      </c>
      <c r="I17" s="78" t="n">
        <v>10.3</v>
      </c>
      <c r="J17" s="75" t="n">
        <f aca="false">ROUND((I17/H17)*100,1)</f>
        <v>104</v>
      </c>
      <c r="K17" s="75" t="n">
        <v>0.2</v>
      </c>
      <c r="L17" s="75" t="n">
        <v>0.1</v>
      </c>
      <c r="M17" s="75" t="n">
        <f aca="false">ROUND((L17/K17)*100,1)</f>
        <v>50</v>
      </c>
      <c r="N17" s="73"/>
      <c r="O17" s="73"/>
      <c r="P17" s="73"/>
      <c r="Q17" s="123"/>
    </row>
    <row r="18" s="117" customFormat="true" ht="15.95" hidden="false" customHeight="true" outlineLevel="0" collapsed="false">
      <c r="A18" s="53" t="s">
        <v>74</v>
      </c>
      <c r="B18" s="78" t="n">
        <v>19.1</v>
      </c>
      <c r="C18" s="78" t="n">
        <v>3.8</v>
      </c>
      <c r="D18" s="75" t="n">
        <f aca="false">ROUND((C18/B18)*100,1)</f>
        <v>19.9</v>
      </c>
      <c r="E18" s="78" t="n">
        <v>2.4</v>
      </c>
      <c r="F18" s="78" t="n">
        <v>1.6</v>
      </c>
      <c r="G18" s="75" t="n">
        <f aca="false">ROUND((F18/E18)*100,1)</f>
        <v>66.7</v>
      </c>
      <c r="H18" s="78" t="n">
        <v>2.6</v>
      </c>
      <c r="I18" s="78" t="n">
        <v>2.1</v>
      </c>
      <c r="J18" s="75" t="n">
        <f aca="false">ROUND((I18/H18)*100,1)</f>
        <v>80.8</v>
      </c>
      <c r="K18" s="78" t="n">
        <v>14.1</v>
      </c>
      <c r="L18" s="78" t="s">
        <v>96</v>
      </c>
      <c r="M18" s="75" t="s">
        <v>96</v>
      </c>
      <c r="N18" s="73"/>
      <c r="O18" s="73"/>
      <c r="P18" s="73"/>
      <c r="Q18" s="120"/>
    </row>
    <row r="19" customFormat="false" ht="15.95" hidden="false" customHeight="true" outlineLevel="0" collapsed="false">
      <c r="A19" s="53" t="s">
        <v>75</v>
      </c>
      <c r="B19" s="78" t="n">
        <v>45.5</v>
      </c>
      <c r="C19" s="78" t="n">
        <v>44.8</v>
      </c>
      <c r="D19" s="75" t="n">
        <f aca="false">ROUND((C19/B19)*100,1)</f>
        <v>98.5</v>
      </c>
      <c r="E19" s="78" t="n">
        <v>1.6</v>
      </c>
      <c r="F19" s="78" t="n">
        <v>1.5</v>
      </c>
      <c r="G19" s="75" t="n">
        <f aca="false">ROUND((F19/E19)*100,1)</f>
        <v>93.8</v>
      </c>
      <c r="H19" s="78" t="n">
        <v>16.8</v>
      </c>
      <c r="I19" s="78" t="n">
        <v>19.7</v>
      </c>
      <c r="J19" s="75" t="n">
        <f aca="false">ROUND((I19/H19)*100,1)</f>
        <v>117.3</v>
      </c>
      <c r="K19" s="78" t="n">
        <v>27.1</v>
      </c>
      <c r="L19" s="78" t="n">
        <v>23.6</v>
      </c>
      <c r="M19" s="75" t="n">
        <f aca="false">ROUND((L19/K19)*100,1)</f>
        <v>87.1</v>
      </c>
      <c r="N19" s="73"/>
      <c r="O19" s="73"/>
      <c r="P19" s="73"/>
      <c r="Q19" s="123"/>
    </row>
    <row r="20" customFormat="false" ht="15.95" hidden="false" customHeight="true" outlineLevel="0" collapsed="false">
      <c r="A20" s="53" t="s">
        <v>76</v>
      </c>
      <c r="B20" s="78" t="n">
        <v>5.3</v>
      </c>
      <c r="C20" s="78" t="n">
        <v>5.1</v>
      </c>
      <c r="D20" s="75" t="n">
        <f aca="false">ROUND((C20/B20)*100,1)</f>
        <v>96.2</v>
      </c>
      <c r="E20" s="78" t="n">
        <v>1.3</v>
      </c>
      <c r="F20" s="78" t="n">
        <v>1.2</v>
      </c>
      <c r="G20" s="75" t="n">
        <f aca="false">ROUND((F20/E20)*100,1)</f>
        <v>92.3</v>
      </c>
      <c r="H20" s="78" t="n">
        <v>3.1</v>
      </c>
      <c r="I20" s="78" t="n">
        <v>3.2</v>
      </c>
      <c r="J20" s="75" t="n">
        <f aca="false">ROUND((I20/H20)*100,1)</f>
        <v>103.2</v>
      </c>
      <c r="K20" s="78" t="n">
        <v>0.9</v>
      </c>
      <c r="L20" s="78" t="n">
        <v>0.7</v>
      </c>
      <c r="M20" s="75" t="n">
        <f aca="false">ROUND((L20/K20)*100,1)</f>
        <v>77.8</v>
      </c>
      <c r="N20" s="73"/>
      <c r="O20" s="73"/>
      <c r="P20" s="73"/>
      <c r="Q20" s="123"/>
    </row>
    <row r="21" customFormat="false" ht="15.95" hidden="false" customHeight="true" outlineLevel="0" collapsed="false">
      <c r="A21" s="53" t="s">
        <v>77</v>
      </c>
      <c r="B21" s="78" t="n">
        <v>11.1</v>
      </c>
      <c r="C21" s="78" t="n">
        <v>10.1</v>
      </c>
      <c r="D21" s="75" t="n">
        <f aca="false">ROUND((C21/B21)*100,1)</f>
        <v>91</v>
      </c>
      <c r="E21" s="78" t="n">
        <v>1.9</v>
      </c>
      <c r="F21" s="78" t="n">
        <v>1.5</v>
      </c>
      <c r="G21" s="75" t="n">
        <f aca="false">ROUND((F21/E21)*100,1)</f>
        <v>78.9</v>
      </c>
      <c r="H21" s="78" t="n">
        <v>8.6</v>
      </c>
      <c r="I21" s="78" t="n">
        <v>8.1</v>
      </c>
      <c r="J21" s="75" t="n">
        <f aca="false">ROUND((I21/H21)*100,1)</f>
        <v>94.2</v>
      </c>
      <c r="K21" s="75" t="n">
        <v>0.1</v>
      </c>
      <c r="L21" s="75" t="n">
        <v>0.1</v>
      </c>
      <c r="M21" s="75" t="n">
        <f aca="false">ROUND((L21/K21)*100,1)</f>
        <v>100</v>
      </c>
      <c r="N21" s="73"/>
      <c r="O21" s="73"/>
      <c r="P21" s="73"/>
      <c r="Q21" s="123"/>
    </row>
    <row r="22" customFormat="false" ht="15.95" hidden="false" customHeight="true" outlineLevel="0" collapsed="false">
      <c r="A22" s="53" t="s">
        <v>78</v>
      </c>
      <c r="B22" s="78" t="n">
        <v>46.5</v>
      </c>
      <c r="C22" s="78" t="n">
        <v>44.4</v>
      </c>
      <c r="D22" s="75" t="n">
        <f aca="false">ROUND((C22/B22)*100,1)</f>
        <v>95.5</v>
      </c>
      <c r="E22" s="78" t="n">
        <v>12.2</v>
      </c>
      <c r="F22" s="78" t="n">
        <v>12.1</v>
      </c>
      <c r="G22" s="75" t="n">
        <f aca="false">ROUND((F22/E22)*100,1)</f>
        <v>99.2</v>
      </c>
      <c r="H22" s="78" t="n">
        <v>32.8</v>
      </c>
      <c r="I22" s="78" t="n">
        <v>30.8</v>
      </c>
      <c r="J22" s="75" t="n">
        <f aca="false">ROUND((I22/H22)*100,1)</f>
        <v>93.9</v>
      </c>
      <c r="K22" s="78" t="n">
        <v>1.4</v>
      </c>
      <c r="L22" s="78" t="n">
        <v>1.4</v>
      </c>
      <c r="M22" s="75" t="n">
        <f aca="false">ROUND((L22/K22)*100,1)</f>
        <v>100</v>
      </c>
      <c r="N22" s="73"/>
      <c r="O22" s="73"/>
      <c r="P22" s="73"/>
      <c r="Q22" s="123"/>
    </row>
    <row r="23" customFormat="false" ht="15.95" hidden="false" customHeight="true" outlineLevel="0" collapsed="false">
      <c r="A23" s="53" t="s">
        <v>79</v>
      </c>
      <c r="B23" s="78" t="n">
        <v>14.9</v>
      </c>
      <c r="C23" s="78" t="n">
        <v>13.7</v>
      </c>
      <c r="D23" s="75" t="n">
        <f aca="false">ROUND((C23/B23)*100,1)</f>
        <v>91.9</v>
      </c>
      <c r="E23" s="78" t="n">
        <v>2</v>
      </c>
      <c r="F23" s="78" t="n">
        <v>1.9</v>
      </c>
      <c r="G23" s="75" t="n">
        <f aca="false">ROUND((F23/E23)*100,1)</f>
        <v>95</v>
      </c>
      <c r="H23" s="78" t="n">
        <v>1.7</v>
      </c>
      <c r="I23" s="78" t="n">
        <v>2.5</v>
      </c>
      <c r="J23" s="75" t="n">
        <f aca="false">ROUND((I23/H23)*100,1)</f>
        <v>147.1</v>
      </c>
      <c r="K23" s="78" t="n">
        <v>11.3</v>
      </c>
      <c r="L23" s="78" t="n">
        <v>9.4</v>
      </c>
      <c r="M23" s="75" t="n">
        <f aca="false">ROUND((L23/K23)*100,1)</f>
        <v>83.2</v>
      </c>
      <c r="N23" s="73"/>
      <c r="O23" s="73"/>
      <c r="P23" s="73"/>
      <c r="Q23" s="123"/>
    </row>
    <row r="24" customFormat="false" ht="15.95" hidden="false" customHeight="true" outlineLevel="0" collapsed="false">
      <c r="A24" s="53" t="s">
        <v>80</v>
      </c>
      <c r="B24" s="78" t="n">
        <v>13.3</v>
      </c>
      <c r="C24" s="78" t="n">
        <v>13.9</v>
      </c>
      <c r="D24" s="75" t="n">
        <f aca="false">ROUND((C24/B24)*100,1)</f>
        <v>104.5</v>
      </c>
      <c r="E24" s="78" t="n">
        <v>5.9</v>
      </c>
      <c r="F24" s="78" t="n">
        <v>5.8</v>
      </c>
      <c r="G24" s="75" t="n">
        <f aca="false">ROUND((F24/E24)*100,1)</f>
        <v>98.3</v>
      </c>
      <c r="H24" s="78" t="n">
        <v>4.9</v>
      </c>
      <c r="I24" s="78" t="n">
        <v>5.1</v>
      </c>
      <c r="J24" s="75" t="n">
        <f aca="false">ROUND((I24/H24)*100,1)</f>
        <v>104.1</v>
      </c>
      <c r="K24" s="78" t="n">
        <v>2.5</v>
      </c>
      <c r="L24" s="78" t="n">
        <v>2.9</v>
      </c>
      <c r="M24" s="75" t="n">
        <f aca="false">ROUND((L24/K24)*100,1)</f>
        <v>116</v>
      </c>
      <c r="N24" s="73"/>
      <c r="O24" s="73"/>
      <c r="P24" s="73"/>
      <c r="Q24" s="123"/>
    </row>
    <row r="25" customFormat="false" ht="15.95" hidden="false" customHeight="true" outlineLevel="0" collapsed="false">
      <c r="A25" s="53" t="s">
        <v>81</v>
      </c>
      <c r="B25" s="78" t="n">
        <v>17.6</v>
      </c>
      <c r="C25" s="78" t="n">
        <v>21.1</v>
      </c>
      <c r="D25" s="75" t="n">
        <f aca="false">ROUND((C25/B25)*100,1)</f>
        <v>119.9</v>
      </c>
      <c r="E25" s="78" t="n">
        <v>2.3</v>
      </c>
      <c r="F25" s="78" t="n">
        <v>2.2</v>
      </c>
      <c r="G25" s="75" t="n">
        <f aca="false">ROUND((F25/E25)*100,1)</f>
        <v>95.7</v>
      </c>
      <c r="H25" s="78" t="n">
        <v>11.8</v>
      </c>
      <c r="I25" s="78" t="n">
        <v>15.4</v>
      </c>
      <c r="J25" s="75" t="n">
        <f aca="false">ROUND((I25/H25)*100,1)</f>
        <v>130.5</v>
      </c>
      <c r="K25" s="78" t="n">
        <v>3.5</v>
      </c>
      <c r="L25" s="78" t="n">
        <v>3.6</v>
      </c>
      <c r="M25" s="75" t="n">
        <f aca="false">ROUND((L25/K25)*100,1)</f>
        <v>102.9</v>
      </c>
      <c r="N25" s="73"/>
      <c r="O25" s="73"/>
      <c r="P25" s="73"/>
      <c r="Q25" s="123"/>
    </row>
    <row r="26" customFormat="false" ht="15.95" hidden="false" customHeight="true" outlineLevel="0" collapsed="false">
      <c r="A26" s="53" t="s">
        <v>82</v>
      </c>
      <c r="B26" s="78" t="n">
        <v>34.9</v>
      </c>
      <c r="C26" s="78" t="n">
        <v>29</v>
      </c>
      <c r="D26" s="75" t="n">
        <f aca="false">ROUND((C26/B26)*100,1)</f>
        <v>83.1</v>
      </c>
      <c r="E26" s="78" t="n">
        <v>7.2</v>
      </c>
      <c r="F26" s="78" t="n">
        <v>7</v>
      </c>
      <c r="G26" s="75" t="n">
        <f aca="false">ROUND((F26/E26)*100,1)</f>
        <v>97.2</v>
      </c>
      <c r="H26" s="78" t="n">
        <v>11.3</v>
      </c>
      <c r="I26" s="78" t="n">
        <v>12.8</v>
      </c>
      <c r="J26" s="75" t="n">
        <f aca="false">ROUND((I26/H26)*100,1)</f>
        <v>113.3</v>
      </c>
      <c r="K26" s="78" t="n">
        <v>16.2</v>
      </c>
      <c r="L26" s="78" t="n">
        <v>9.1</v>
      </c>
      <c r="M26" s="75" t="n">
        <f aca="false">ROUND((L26/K26)*100,1)</f>
        <v>56.2</v>
      </c>
      <c r="N26" s="73"/>
      <c r="O26" s="73"/>
      <c r="P26" s="73"/>
      <c r="Q26" s="123"/>
    </row>
    <row r="27" customFormat="false" ht="15.95" hidden="false" customHeight="true" outlineLevel="0" collapsed="false">
      <c r="A27" s="53" t="s">
        <v>83</v>
      </c>
      <c r="B27" s="78" t="n">
        <v>15.7</v>
      </c>
      <c r="C27" s="78" t="n">
        <v>14.6</v>
      </c>
      <c r="D27" s="75" t="n">
        <f aca="false">ROUND((C27/B27)*100,1)</f>
        <v>93</v>
      </c>
      <c r="E27" s="78" t="n">
        <v>1.2</v>
      </c>
      <c r="F27" s="78" t="n">
        <v>1.3</v>
      </c>
      <c r="G27" s="75" t="n">
        <f aca="false">ROUND((F27/E27)*100,1)</f>
        <v>108.3</v>
      </c>
      <c r="H27" s="78" t="n">
        <v>7.5</v>
      </c>
      <c r="I27" s="78" t="n">
        <v>7.5</v>
      </c>
      <c r="J27" s="75" t="n">
        <f aca="false">ROUND((I27/H27)*100,1)</f>
        <v>100</v>
      </c>
      <c r="K27" s="78" t="n">
        <v>6.8</v>
      </c>
      <c r="L27" s="78" t="n">
        <v>5.7</v>
      </c>
      <c r="M27" s="75" t="n">
        <f aca="false">ROUND((L27/K27)*100,1)</f>
        <v>83.8</v>
      </c>
      <c r="N27" s="73"/>
      <c r="O27" s="73"/>
      <c r="P27" s="73"/>
      <c r="Q27" s="123"/>
    </row>
    <row r="28" customFormat="false" ht="15.95" hidden="false" customHeight="true" outlineLevel="0" collapsed="false">
      <c r="A28" s="53" t="s">
        <v>84</v>
      </c>
      <c r="B28" s="78" t="n">
        <v>29.3</v>
      </c>
      <c r="C28" s="78" t="n">
        <v>28.9</v>
      </c>
      <c r="D28" s="75" t="n">
        <f aca="false">ROUND((C28/B28)*100,1)</f>
        <v>98.6</v>
      </c>
      <c r="E28" s="78" t="n">
        <v>5.3</v>
      </c>
      <c r="F28" s="78" t="n">
        <v>5.2</v>
      </c>
      <c r="G28" s="75" t="n">
        <f aca="false">ROUND((F28/E28)*100,1)</f>
        <v>98.1</v>
      </c>
      <c r="H28" s="78" t="n">
        <v>11.8</v>
      </c>
      <c r="I28" s="78" t="n">
        <v>13.7</v>
      </c>
      <c r="J28" s="75" t="n">
        <f aca="false">ROUND((I28/H28)*100,1)</f>
        <v>116.1</v>
      </c>
      <c r="K28" s="78" t="n">
        <v>12.2</v>
      </c>
      <c r="L28" s="78" t="n">
        <v>10</v>
      </c>
      <c r="M28" s="75" t="n">
        <f aca="false">ROUND((L28/K28)*100,1)</f>
        <v>82</v>
      </c>
      <c r="N28" s="73"/>
      <c r="O28" s="73"/>
      <c r="P28" s="73"/>
      <c r="Q28" s="123"/>
    </row>
    <row r="29" customFormat="false" ht="15.95" hidden="false" customHeight="true" outlineLevel="0" collapsed="false">
      <c r="A29" s="53" t="s">
        <v>85</v>
      </c>
      <c r="B29" s="78" t="n">
        <v>227.7</v>
      </c>
      <c r="C29" s="78" t="n">
        <v>218.9</v>
      </c>
      <c r="D29" s="75" t="n">
        <f aca="false">ROUND((C29/B29)*100,1)</f>
        <v>96.1</v>
      </c>
      <c r="E29" s="78" t="n">
        <v>9.8</v>
      </c>
      <c r="F29" s="78" t="n">
        <v>9.7</v>
      </c>
      <c r="G29" s="75" t="n">
        <f aca="false">ROUND((F29/E29)*100,1)</f>
        <v>99</v>
      </c>
      <c r="H29" s="78" t="n">
        <v>18.5</v>
      </c>
      <c r="I29" s="78" t="n">
        <v>16.4</v>
      </c>
      <c r="J29" s="75" t="n">
        <f aca="false">ROUND((I29/H29)*100,1)</f>
        <v>88.6</v>
      </c>
      <c r="K29" s="78" t="n">
        <v>199.4</v>
      </c>
      <c r="L29" s="78" t="n">
        <v>192.8</v>
      </c>
      <c r="M29" s="75" t="n">
        <f aca="false">ROUND((L29/K29)*100,1)</f>
        <v>96.7</v>
      </c>
      <c r="N29" s="73"/>
      <c r="O29" s="73"/>
      <c r="P29" s="73"/>
      <c r="Q29" s="123"/>
    </row>
    <row r="30" customFormat="false" ht="15.95" hidden="false" customHeight="true" outlineLevel="0" collapsed="false">
      <c r="A30" s="53" t="s">
        <v>86</v>
      </c>
      <c r="B30" s="78" t="n">
        <v>13.8</v>
      </c>
      <c r="C30" s="78" t="n">
        <v>12.3</v>
      </c>
      <c r="D30" s="75" t="n">
        <f aca="false">ROUND((C30/B30)*100,1)</f>
        <v>89.1</v>
      </c>
      <c r="E30" s="78" t="n">
        <v>0.8</v>
      </c>
      <c r="F30" s="78" t="n">
        <v>0.8</v>
      </c>
      <c r="G30" s="75" t="n">
        <f aca="false">ROUND((F30/E30)*100,1)</f>
        <v>100</v>
      </c>
      <c r="H30" s="78" t="n">
        <v>4.6</v>
      </c>
      <c r="I30" s="78" t="n">
        <v>4.5</v>
      </c>
      <c r="J30" s="75" t="n">
        <f aca="false">ROUND((I30/H30)*100,1)</f>
        <v>97.8</v>
      </c>
      <c r="K30" s="78" t="n">
        <v>8.4</v>
      </c>
      <c r="L30" s="78" t="n">
        <v>6.9</v>
      </c>
      <c r="M30" s="75" t="n">
        <f aca="false">ROUND((L30/K30)*100,1)</f>
        <v>82.1</v>
      </c>
      <c r="N30" s="73"/>
      <c r="O30" s="73"/>
      <c r="P30" s="73"/>
      <c r="Q30" s="123"/>
    </row>
    <row r="31" customFormat="false" ht="15.95" hidden="false" customHeight="true" outlineLevel="0" collapsed="false">
      <c r="A31" s="63" t="s">
        <v>87</v>
      </c>
      <c r="B31" s="78" t="n">
        <v>20.4</v>
      </c>
      <c r="C31" s="78" t="n">
        <v>17.2</v>
      </c>
      <c r="D31" s="75" t="n">
        <f aca="false">ROUND((C31/B31)*100,1)</f>
        <v>84.3</v>
      </c>
      <c r="E31" s="78" t="n">
        <v>9.8</v>
      </c>
      <c r="F31" s="78" t="n">
        <v>9.4</v>
      </c>
      <c r="G31" s="75" t="n">
        <f aca="false">ROUND((F31/E31)*100,1)</f>
        <v>95.9</v>
      </c>
      <c r="H31" s="78" t="n">
        <v>8.1</v>
      </c>
      <c r="I31" s="78" t="n">
        <v>7.3</v>
      </c>
      <c r="J31" s="75" t="n">
        <f aca="false">ROUND((I31/H31)*100,1)</f>
        <v>90.1</v>
      </c>
      <c r="K31" s="78" t="n">
        <v>2.5</v>
      </c>
      <c r="L31" s="78" t="n">
        <v>0.5</v>
      </c>
      <c r="M31" s="75" t="n">
        <f aca="false">ROUND((L31/K31)*100,1)</f>
        <v>20</v>
      </c>
      <c r="N31" s="73"/>
      <c r="O31" s="73"/>
      <c r="P31" s="73"/>
      <c r="Q31" s="123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M32" s="75"/>
      <c r="N32" s="75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P7 N8:P31">
    <cfRule type="cellIs" priority="2" operator="greaterThanOrEqual" aboveAverage="0" equalAverage="0" bottom="0" percent="0" rank="0" text="" dxfId="34">
      <formula>150</formula>
    </cfRule>
  </conditionalFormatting>
  <conditionalFormatting sqref="J8:J31 D8:D31 M32:N32 G8:G31 M8:M31">
    <cfRule type="cellIs" priority="3" operator="greaterThanOrEqual" aboveAverage="0" equalAverage="0" bottom="0" percent="0" rank="0" text="" dxfId="35">
      <formula>150</formula>
    </cfRule>
  </conditionalFormatting>
  <conditionalFormatting sqref="K13:L13">
    <cfRule type="cellIs" priority="4" operator="greaterThanOrEqual" aboveAverage="0" equalAverage="0" bottom="0" percent="0" rank="0" text="" dxfId="36">
      <formula>150</formula>
    </cfRule>
  </conditionalFormatting>
  <conditionalFormatting sqref="K21:L21">
    <cfRule type="cellIs" priority="5" operator="greaterThanOrEqual" aboveAverage="0" equalAverage="0" bottom="0" percent="0" rank="0" text="" dxfId="37">
      <formula>150</formula>
    </cfRule>
  </conditionalFormatting>
  <conditionalFormatting sqref="K17:L17">
    <cfRule type="cellIs" priority="6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14" activeCellId="0" sqref="J1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0" width="35.82"/>
    <col collapsed="false" customWidth="true" hidden="false" outlineLevel="0" max="7" min="2" style="130" width="16.82"/>
    <col collapsed="false" customWidth="false" hidden="false" outlineLevel="0" max="11" min="8" style="130" width="11.65"/>
    <col collapsed="false" customWidth="false" hidden="false" outlineLevel="0" max="257" min="12" style="131" width="11.65"/>
  </cols>
  <sheetData>
    <row r="1" customFormat="false" ht="20.1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</row>
    <row r="2" customFormat="false" ht="15.75" hidden="false" customHeight="true" outlineLevel="0" collapsed="false">
      <c r="A2" s="133" t="s">
        <v>40</v>
      </c>
      <c r="B2" s="133"/>
      <c r="C2" s="133"/>
      <c r="D2" s="133"/>
      <c r="E2" s="133"/>
      <c r="F2" s="133"/>
      <c r="G2" s="133"/>
    </row>
    <row r="3" customFormat="false" ht="5.25" hidden="false" customHeight="true" outlineLevel="0" collapsed="false">
      <c r="A3" s="134"/>
      <c r="B3" s="134"/>
      <c r="C3" s="134"/>
      <c r="D3" s="134"/>
      <c r="E3" s="134"/>
      <c r="F3" s="134"/>
      <c r="G3" s="134"/>
    </row>
    <row r="4" customFormat="false" ht="15" hidden="false" customHeight="true" outlineLevel="0" collapsed="false">
      <c r="A4" s="100" t="s">
        <v>142</v>
      </c>
      <c r="B4" s="100"/>
      <c r="C4" s="100"/>
      <c r="D4" s="100"/>
      <c r="E4" s="100"/>
      <c r="F4" s="100"/>
      <c r="G4" s="100"/>
    </row>
    <row r="5" customFormat="false" ht="24" hidden="false" customHeight="true" outlineLevel="0" collapsed="false">
      <c r="A5" s="70"/>
      <c r="B5" s="70" t="s">
        <v>143</v>
      </c>
      <c r="C5" s="70"/>
      <c r="D5" s="70"/>
      <c r="E5" s="70" t="s">
        <v>144</v>
      </c>
      <c r="F5" s="70"/>
      <c r="G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135" t="s">
        <v>63</v>
      </c>
      <c r="B7" s="136" t="n">
        <v>516</v>
      </c>
      <c r="C7" s="136" t="n">
        <v>531</v>
      </c>
      <c r="D7" s="73" t="n">
        <f aca="false">ROUND((C7/B7)*100,1)</f>
        <v>102.9</v>
      </c>
      <c r="E7" s="136" t="n">
        <v>475</v>
      </c>
      <c r="F7" s="136" t="n">
        <v>483</v>
      </c>
      <c r="G7" s="73" t="n">
        <f aca="false">ROUND((F7/E7)*100,1)</f>
        <v>101.7</v>
      </c>
    </row>
    <row r="8" customFormat="false" ht="15.95" hidden="false" customHeight="true" outlineLevel="0" collapsed="false">
      <c r="A8" s="137" t="s">
        <v>64</v>
      </c>
      <c r="B8" s="138" t="n">
        <v>534</v>
      </c>
      <c r="C8" s="138" t="n">
        <v>561</v>
      </c>
      <c r="D8" s="75" t="n">
        <f aca="false">ROUND((C8/B8)*100,1)</f>
        <v>105.1</v>
      </c>
      <c r="E8" s="138" t="n">
        <v>407</v>
      </c>
      <c r="F8" s="138" t="n">
        <v>391</v>
      </c>
      <c r="G8" s="75" t="n">
        <f aca="false">ROUND((F8/E8)*100,1)</f>
        <v>96.1</v>
      </c>
    </row>
    <row r="9" customFormat="false" ht="15.95" hidden="false" customHeight="true" outlineLevel="0" collapsed="false">
      <c r="A9" s="137" t="s">
        <v>65</v>
      </c>
      <c r="B9" s="138" t="n">
        <v>446</v>
      </c>
      <c r="C9" s="138" t="n">
        <v>496</v>
      </c>
      <c r="D9" s="75" t="n">
        <f aca="false">ROUND((C9/B9)*100,1)</f>
        <v>111.2</v>
      </c>
      <c r="E9" s="138" t="n">
        <v>464</v>
      </c>
      <c r="F9" s="138" t="n">
        <v>472</v>
      </c>
      <c r="G9" s="75" t="n">
        <f aca="false">ROUND((F9/E9)*100,1)</f>
        <v>101.7</v>
      </c>
    </row>
    <row r="10" customFormat="false" ht="15.95" hidden="false" customHeight="true" outlineLevel="0" collapsed="false">
      <c r="A10" s="137" t="s">
        <v>66</v>
      </c>
      <c r="B10" s="138" t="n">
        <v>543</v>
      </c>
      <c r="C10" s="138" t="n">
        <v>514</v>
      </c>
      <c r="D10" s="75" t="n">
        <f aca="false">ROUND((C10/B10)*100,1)</f>
        <v>94.7</v>
      </c>
      <c r="E10" s="138" t="n">
        <v>457</v>
      </c>
      <c r="F10" s="138" t="n">
        <v>444</v>
      </c>
      <c r="G10" s="75" t="n">
        <f aca="false">ROUND((F10/E10)*100,1)</f>
        <v>97.2</v>
      </c>
    </row>
    <row r="11" customFormat="false" ht="15.95" hidden="false" customHeight="true" outlineLevel="0" collapsed="false">
      <c r="A11" s="137" t="s">
        <v>67</v>
      </c>
      <c r="B11" s="138" t="n">
        <v>510</v>
      </c>
      <c r="C11" s="138" t="n">
        <v>504</v>
      </c>
      <c r="D11" s="75" t="n">
        <f aca="false">ROUND((C11/B11)*100,1)</f>
        <v>98.8</v>
      </c>
      <c r="E11" s="138" t="n">
        <v>509</v>
      </c>
      <c r="F11" s="138" t="n">
        <v>572</v>
      </c>
      <c r="G11" s="75" t="n">
        <f aca="false">ROUND((F11/E11)*100,1)</f>
        <v>112.4</v>
      </c>
    </row>
    <row r="12" customFormat="false" ht="15.95" hidden="false" customHeight="true" outlineLevel="0" collapsed="false">
      <c r="A12" s="137" t="s">
        <v>68</v>
      </c>
      <c r="B12" s="138" t="n">
        <v>457</v>
      </c>
      <c r="C12" s="138" t="n">
        <v>438</v>
      </c>
      <c r="D12" s="75" t="n">
        <f aca="false">ROUND((C12/B12)*100,1)</f>
        <v>95.8</v>
      </c>
      <c r="E12" s="138" t="n">
        <v>447</v>
      </c>
      <c r="F12" s="138" t="n">
        <v>495</v>
      </c>
      <c r="G12" s="75" t="n">
        <f aca="false">ROUND((F12/E12)*100,1)</f>
        <v>110.7</v>
      </c>
    </row>
    <row r="13" customFormat="false" ht="15.95" hidden="false" customHeight="true" outlineLevel="0" collapsed="false">
      <c r="A13" s="137" t="s">
        <v>69</v>
      </c>
      <c r="B13" s="138" t="n">
        <v>418</v>
      </c>
      <c r="C13" s="138" t="n">
        <v>362</v>
      </c>
      <c r="D13" s="75" t="n">
        <f aca="false">ROUND((C13/B13)*100,1)</f>
        <v>86.6</v>
      </c>
      <c r="E13" s="138" t="n">
        <v>417</v>
      </c>
      <c r="F13" s="138" t="n">
        <v>393</v>
      </c>
      <c r="G13" s="75" t="n">
        <f aca="false">ROUND((F13/E13)*100,1)</f>
        <v>94.2</v>
      </c>
    </row>
    <row r="14" customFormat="false" ht="15.95" hidden="false" customHeight="true" outlineLevel="0" collapsed="false">
      <c r="A14" s="137" t="s">
        <v>70</v>
      </c>
      <c r="B14" s="138" t="n">
        <v>427</v>
      </c>
      <c r="C14" s="138" t="n">
        <v>472</v>
      </c>
      <c r="D14" s="75" t="n">
        <f aca="false">ROUND((C14/B14)*100,1)</f>
        <v>110.5</v>
      </c>
      <c r="E14" s="138" t="n">
        <v>448</v>
      </c>
      <c r="F14" s="138" t="n">
        <v>409</v>
      </c>
      <c r="G14" s="75" t="n">
        <f aca="false">ROUND((F14/E14)*100,1)</f>
        <v>91.3</v>
      </c>
    </row>
    <row r="15" customFormat="false" ht="15.95" hidden="false" customHeight="true" outlineLevel="0" collapsed="false">
      <c r="A15" s="137" t="s">
        <v>71</v>
      </c>
      <c r="B15" s="138" t="n">
        <v>474</v>
      </c>
      <c r="C15" s="138" t="n">
        <v>521</v>
      </c>
      <c r="D15" s="75" t="n">
        <f aca="false">ROUND((C15/B15)*100,1)</f>
        <v>109.9</v>
      </c>
      <c r="E15" s="138" t="n">
        <v>683</v>
      </c>
      <c r="F15" s="138" t="n">
        <v>731</v>
      </c>
      <c r="G15" s="75" t="n">
        <f aca="false">ROUND((F15/E15)*100,1)</f>
        <v>107</v>
      </c>
    </row>
    <row r="16" customFormat="false" ht="15.95" hidden="false" customHeight="true" outlineLevel="0" collapsed="false">
      <c r="A16" s="137" t="s">
        <v>72</v>
      </c>
      <c r="B16" s="138" t="n">
        <v>548</v>
      </c>
      <c r="C16" s="138" t="n">
        <v>564</v>
      </c>
      <c r="D16" s="75" t="n">
        <f aca="false">ROUND((C16/B16)*100,1)</f>
        <v>102.9</v>
      </c>
      <c r="E16" s="138" t="n">
        <v>495</v>
      </c>
      <c r="F16" s="138" t="n">
        <v>516</v>
      </c>
      <c r="G16" s="75" t="n">
        <f aca="false">ROUND((F16/E16)*100,1)</f>
        <v>104.2</v>
      </c>
    </row>
    <row r="17" customFormat="false" ht="15.95" hidden="false" customHeight="true" outlineLevel="0" collapsed="false">
      <c r="A17" s="137" t="s">
        <v>73</v>
      </c>
      <c r="B17" s="138" t="n">
        <v>475</v>
      </c>
      <c r="C17" s="138" t="n">
        <v>510</v>
      </c>
      <c r="D17" s="75" t="n">
        <f aca="false">ROUND((C17/B17)*100,1)</f>
        <v>107.4</v>
      </c>
      <c r="E17" s="138" t="n">
        <v>415</v>
      </c>
      <c r="F17" s="138" t="n">
        <v>397</v>
      </c>
      <c r="G17" s="75" t="n">
        <f aca="false">ROUND((F17/E17)*100,1)</f>
        <v>95.7</v>
      </c>
    </row>
    <row r="18" customFormat="false" ht="15.95" hidden="false" customHeight="true" outlineLevel="0" collapsed="false">
      <c r="A18" s="53" t="s">
        <v>74</v>
      </c>
      <c r="B18" s="138" t="n">
        <v>432</v>
      </c>
      <c r="C18" s="138" t="n">
        <v>424</v>
      </c>
      <c r="D18" s="75" t="n">
        <f aca="false">ROUND((C18/B18)*100,1)</f>
        <v>98.1</v>
      </c>
      <c r="E18" s="138" t="n">
        <v>312</v>
      </c>
      <c r="F18" s="138" t="n">
        <v>282</v>
      </c>
      <c r="G18" s="75" t="n">
        <f aca="false">ROUND((F18/E18)*100,1)</f>
        <v>90.4</v>
      </c>
    </row>
    <row r="19" customFormat="false" ht="15.95" hidden="false" customHeight="true" outlineLevel="0" collapsed="false">
      <c r="A19" s="137" t="s">
        <v>75</v>
      </c>
      <c r="B19" s="138" t="n">
        <v>523</v>
      </c>
      <c r="C19" s="138" t="n">
        <v>524</v>
      </c>
      <c r="D19" s="75" t="n">
        <f aca="false">ROUND((C19/B19)*100,1)</f>
        <v>100.2</v>
      </c>
      <c r="E19" s="138" t="n">
        <v>526</v>
      </c>
      <c r="F19" s="138" t="n">
        <v>562</v>
      </c>
      <c r="G19" s="75" t="n">
        <f aca="false">ROUND((F19/E19)*100,1)</f>
        <v>106.8</v>
      </c>
    </row>
    <row r="20" customFormat="false" ht="15.95" hidden="false" customHeight="true" outlineLevel="0" collapsed="false">
      <c r="A20" s="137" t="s">
        <v>76</v>
      </c>
      <c r="B20" s="138" t="n">
        <v>458</v>
      </c>
      <c r="C20" s="138" t="n">
        <v>471</v>
      </c>
      <c r="D20" s="75" t="n">
        <f aca="false">ROUND((C20/B20)*100,1)</f>
        <v>102.8</v>
      </c>
      <c r="E20" s="138" t="n">
        <v>291</v>
      </c>
      <c r="F20" s="138" t="n">
        <v>309</v>
      </c>
      <c r="G20" s="75" t="n">
        <f aca="false">ROUND((F20/E20)*100,1)</f>
        <v>106.2</v>
      </c>
    </row>
    <row r="21" customFormat="false" ht="15.95" hidden="false" customHeight="true" outlineLevel="0" collapsed="false">
      <c r="A21" s="137" t="s">
        <v>77</v>
      </c>
      <c r="B21" s="138" t="n">
        <v>433</v>
      </c>
      <c r="C21" s="138" t="n">
        <v>395</v>
      </c>
      <c r="D21" s="75" t="n">
        <f aca="false">ROUND((C21/B21)*100,1)</f>
        <v>91.2</v>
      </c>
      <c r="E21" s="138" t="n">
        <v>375</v>
      </c>
      <c r="F21" s="138" t="n">
        <v>347</v>
      </c>
      <c r="G21" s="75" t="n">
        <f aca="false">ROUND((F21/E21)*100,1)</f>
        <v>92.5</v>
      </c>
    </row>
    <row r="22" customFormat="false" ht="15.95" hidden="false" customHeight="true" outlineLevel="0" collapsed="false">
      <c r="A22" s="137" t="s">
        <v>78</v>
      </c>
      <c r="B22" s="138" t="n">
        <v>557</v>
      </c>
      <c r="C22" s="138" t="n">
        <v>556</v>
      </c>
      <c r="D22" s="75" t="n">
        <f aca="false">ROUND((C22/B22)*100,1)</f>
        <v>99.8</v>
      </c>
      <c r="E22" s="138" t="n">
        <v>533</v>
      </c>
      <c r="F22" s="138" t="n">
        <v>509</v>
      </c>
      <c r="G22" s="75" t="n">
        <f aca="false">ROUND((F22/E22)*100,1)</f>
        <v>95.5</v>
      </c>
    </row>
    <row r="23" customFormat="false" ht="15.95" hidden="false" customHeight="true" outlineLevel="0" collapsed="false">
      <c r="A23" s="137" t="s">
        <v>79</v>
      </c>
      <c r="B23" s="138" t="n">
        <v>444</v>
      </c>
      <c r="C23" s="138" t="n">
        <v>463</v>
      </c>
      <c r="D23" s="75" t="n">
        <f aca="false">ROUND((C23/B23)*100,1)</f>
        <v>104.3</v>
      </c>
      <c r="E23" s="138" t="n">
        <v>355</v>
      </c>
      <c r="F23" s="138" t="n">
        <v>454</v>
      </c>
      <c r="G23" s="75" t="n">
        <f aca="false">ROUND((F23/E23)*100,1)</f>
        <v>127.9</v>
      </c>
    </row>
    <row r="24" customFormat="false" ht="15.95" hidden="false" customHeight="true" outlineLevel="0" collapsed="false">
      <c r="A24" s="137" t="s">
        <v>80</v>
      </c>
      <c r="B24" s="138" t="n">
        <v>496</v>
      </c>
      <c r="C24" s="138" t="n">
        <v>500</v>
      </c>
      <c r="D24" s="75" t="n">
        <f aca="false">ROUND((C24/B24)*100,1)</f>
        <v>100.8</v>
      </c>
      <c r="E24" s="138" t="n">
        <v>407</v>
      </c>
      <c r="F24" s="138" t="n">
        <v>413</v>
      </c>
      <c r="G24" s="75" t="n">
        <f aca="false">ROUND((F24/E24)*100,1)</f>
        <v>101.5</v>
      </c>
    </row>
    <row r="25" customFormat="false" ht="15.95" hidden="false" customHeight="true" outlineLevel="0" collapsed="false">
      <c r="A25" s="137" t="s">
        <v>81</v>
      </c>
      <c r="B25" s="138" t="n">
        <v>562</v>
      </c>
      <c r="C25" s="138" t="n">
        <v>566</v>
      </c>
      <c r="D25" s="75" t="n">
        <f aca="false">ROUND((C25/B25)*100,1)</f>
        <v>100.7</v>
      </c>
      <c r="E25" s="138" t="n">
        <v>523</v>
      </c>
      <c r="F25" s="138" t="n">
        <v>503</v>
      </c>
      <c r="G25" s="75" t="n">
        <f aca="false">ROUND((F25/E25)*100,1)</f>
        <v>96.2</v>
      </c>
    </row>
    <row r="26" customFormat="false" ht="15.95" hidden="false" customHeight="true" outlineLevel="0" collapsed="false">
      <c r="A26" s="137" t="s">
        <v>82</v>
      </c>
      <c r="B26" s="138" t="n">
        <v>504</v>
      </c>
      <c r="C26" s="138" t="n">
        <v>519</v>
      </c>
      <c r="D26" s="75" t="n">
        <f aca="false">ROUND((C26/B26)*100,1)</f>
        <v>103</v>
      </c>
      <c r="E26" s="138" t="n">
        <v>429</v>
      </c>
      <c r="F26" s="138" t="n">
        <v>400</v>
      </c>
      <c r="G26" s="75" t="n">
        <f aca="false">ROUND((F26/E26)*100,1)</f>
        <v>93.2</v>
      </c>
    </row>
    <row r="27" customFormat="false" ht="15.95" hidden="false" customHeight="true" outlineLevel="0" collapsed="false">
      <c r="A27" s="137" t="s">
        <v>83</v>
      </c>
      <c r="B27" s="138" t="n">
        <v>529</v>
      </c>
      <c r="C27" s="138" t="n">
        <v>582</v>
      </c>
      <c r="D27" s="75" t="n">
        <f aca="false">ROUND((C27/B27)*100,1)</f>
        <v>110</v>
      </c>
      <c r="E27" s="138" t="n">
        <v>429</v>
      </c>
      <c r="F27" s="138" t="n">
        <v>458</v>
      </c>
      <c r="G27" s="75" t="n">
        <f aca="false">ROUND((F27/E27)*100,1)</f>
        <v>106.8</v>
      </c>
    </row>
    <row r="28" customFormat="false" ht="15.95" hidden="false" customHeight="true" outlineLevel="0" collapsed="false">
      <c r="A28" s="137" t="s">
        <v>84</v>
      </c>
      <c r="B28" s="138" t="n">
        <v>538</v>
      </c>
      <c r="C28" s="138" t="n">
        <v>572</v>
      </c>
      <c r="D28" s="75" t="n">
        <f aca="false">ROUND((C28/B28)*100,1)</f>
        <v>106.3</v>
      </c>
      <c r="E28" s="138" t="n">
        <v>492</v>
      </c>
      <c r="F28" s="138" t="n">
        <v>540</v>
      </c>
      <c r="G28" s="75" t="n">
        <f aca="false">ROUND((F28/E28)*100,1)</f>
        <v>109.8</v>
      </c>
    </row>
    <row r="29" customFormat="false" ht="15.95" hidden="false" customHeight="true" outlineLevel="0" collapsed="false">
      <c r="A29" s="137" t="s">
        <v>85</v>
      </c>
      <c r="B29" s="138" t="n">
        <v>563</v>
      </c>
      <c r="C29" s="138" t="n">
        <v>571</v>
      </c>
      <c r="D29" s="75" t="n">
        <f aca="false">ROUND((C29/B29)*100,1)</f>
        <v>101.4</v>
      </c>
      <c r="E29" s="138" t="n">
        <v>404</v>
      </c>
      <c r="F29" s="138" t="n">
        <v>402</v>
      </c>
      <c r="G29" s="75" t="n">
        <f aca="false">ROUND((F29/E29)*100,1)</f>
        <v>99.5</v>
      </c>
    </row>
    <row r="30" customFormat="false" ht="15.95" hidden="false" customHeight="true" outlineLevel="0" collapsed="false">
      <c r="A30" s="137" t="s">
        <v>86</v>
      </c>
      <c r="B30" s="138" t="n">
        <v>465</v>
      </c>
      <c r="C30" s="138" t="n">
        <v>485</v>
      </c>
      <c r="D30" s="75" t="n">
        <f aca="false">ROUND((C30/B30)*100,1)</f>
        <v>104.3</v>
      </c>
      <c r="E30" s="138" t="n">
        <v>463</v>
      </c>
      <c r="F30" s="138" t="n">
        <v>447</v>
      </c>
      <c r="G30" s="75" t="n">
        <f aca="false">ROUND((F30/E30)*100,1)</f>
        <v>96.5</v>
      </c>
    </row>
    <row r="31" customFormat="false" ht="15.95" hidden="false" customHeight="true" outlineLevel="0" collapsed="false">
      <c r="A31" s="139" t="s">
        <v>87</v>
      </c>
      <c r="B31" s="138" t="n">
        <v>529</v>
      </c>
      <c r="C31" s="138" t="n">
        <v>581</v>
      </c>
      <c r="D31" s="75" t="n">
        <f aca="false">ROUND((C31/B31)*100,1)</f>
        <v>109.8</v>
      </c>
      <c r="E31" s="138" t="n">
        <v>421</v>
      </c>
      <c r="F31" s="138" t="n">
        <v>431</v>
      </c>
      <c r="G31" s="75" t="n">
        <f aca="false">ROUND((F31/E31)*100,1)</f>
        <v>102.4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39">
      <formula>150</formula>
    </cfRule>
  </conditionalFormatting>
  <conditionalFormatting sqref="G26">
    <cfRule type="cellIs" priority="3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4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4" customFormat="false" ht="17.65" hidden="false" customHeight="true" outlineLevel="0" collapsed="false">
      <c r="A4" s="70"/>
      <c r="B4" s="70" t="s">
        <v>146</v>
      </c>
      <c r="C4" s="70"/>
      <c r="D4" s="70"/>
      <c r="E4" s="70" t="s">
        <v>147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48</v>
      </c>
      <c r="F5" s="70"/>
      <c r="G5" s="70"/>
      <c r="H5" s="70" t="s">
        <v>149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1590.7</v>
      </c>
      <c r="C7" s="73" t="n">
        <f aca="false">SUM(C8:C31)</f>
        <v>1598.5</v>
      </c>
      <c r="D7" s="73" t="n">
        <f aca="false">ROUND((C7/B7)*100,1)</f>
        <v>100.5</v>
      </c>
      <c r="E7" s="140" t="n">
        <v>3026</v>
      </c>
      <c r="F7" s="140" t="n">
        <v>3268</v>
      </c>
      <c r="G7" s="73" t="n">
        <f aca="false">ROUND((F7/E7)*100,1)</f>
        <v>108</v>
      </c>
      <c r="H7" s="140" t="n">
        <v>3105</v>
      </c>
      <c r="I7" s="140" t="n">
        <v>3224</v>
      </c>
      <c r="J7" s="73" t="n">
        <f aca="false">ROUND((I7/H7)*100,1)</f>
        <v>103.8</v>
      </c>
      <c r="K7" s="141"/>
      <c r="L7" s="142"/>
    </row>
    <row r="8" customFormat="false" ht="15.95" hidden="false" customHeight="true" outlineLevel="0" collapsed="false">
      <c r="A8" s="53" t="s">
        <v>64</v>
      </c>
      <c r="B8" s="78" t="n">
        <v>104.2</v>
      </c>
      <c r="C8" s="78" t="n">
        <v>115.9</v>
      </c>
      <c r="D8" s="75" t="n">
        <f aca="false">ROUND((C8/B8)*100,1)</f>
        <v>111.2</v>
      </c>
      <c r="E8" s="138" t="n">
        <v>3026</v>
      </c>
      <c r="F8" s="138" t="n">
        <v>3418</v>
      </c>
      <c r="G8" s="75" t="n">
        <f aca="false">ROUND((F8/E8)*100,1)</f>
        <v>113</v>
      </c>
      <c r="H8" s="138" t="n">
        <v>3075</v>
      </c>
      <c r="I8" s="138" t="n">
        <v>3383</v>
      </c>
      <c r="J8" s="75" t="n">
        <f aca="false">ROUND((I8/H8)*100,1)</f>
        <v>110</v>
      </c>
      <c r="K8" s="141"/>
      <c r="L8" s="142"/>
      <c r="M8" s="142"/>
    </row>
    <row r="9" customFormat="false" ht="15.95" hidden="false" customHeight="true" outlineLevel="0" collapsed="false">
      <c r="A9" s="53" t="s">
        <v>65</v>
      </c>
      <c r="B9" s="78" t="n">
        <v>46.5</v>
      </c>
      <c r="C9" s="78" t="n">
        <v>45.4</v>
      </c>
      <c r="D9" s="75" t="n">
        <f aca="false">ROUND((C9/B9)*100,1)</f>
        <v>97.6</v>
      </c>
      <c r="E9" s="138" t="n">
        <v>2679</v>
      </c>
      <c r="F9" s="138" t="n">
        <v>2877</v>
      </c>
      <c r="G9" s="75" t="n">
        <f aca="false">ROUND((F9/E9)*100,1)</f>
        <v>107.4</v>
      </c>
      <c r="H9" s="138" t="n">
        <v>2733</v>
      </c>
      <c r="I9" s="138" t="n">
        <v>2953</v>
      </c>
      <c r="J9" s="75" t="n">
        <f aca="false">ROUND((I9/H9)*100,1)</f>
        <v>108</v>
      </c>
      <c r="K9" s="141"/>
      <c r="L9" s="142"/>
      <c r="M9" s="142"/>
    </row>
    <row r="10" customFormat="false" ht="15.95" hidden="false" customHeight="true" outlineLevel="0" collapsed="false">
      <c r="A10" s="53" t="s">
        <v>66</v>
      </c>
      <c r="B10" s="78" t="n">
        <v>50.7</v>
      </c>
      <c r="C10" s="78" t="n">
        <v>49.2</v>
      </c>
      <c r="D10" s="75" t="n">
        <f aca="false">ROUND((C10/B10)*100,1)</f>
        <v>97</v>
      </c>
      <c r="E10" s="138" t="n">
        <v>3372</v>
      </c>
      <c r="F10" s="138" t="n">
        <v>3454</v>
      </c>
      <c r="G10" s="75" t="n">
        <f aca="false">ROUND((F10/E10)*100,1)</f>
        <v>102.4</v>
      </c>
      <c r="H10" s="138" t="n">
        <v>3379</v>
      </c>
      <c r="I10" s="138" t="n">
        <v>3318</v>
      </c>
      <c r="J10" s="75" t="n">
        <f aca="false">ROUND((I10/H10)*100,1)</f>
        <v>98.2</v>
      </c>
      <c r="K10" s="141"/>
      <c r="L10" s="142"/>
      <c r="M10" s="142"/>
    </row>
    <row r="11" customFormat="false" ht="15.95" hidden="false" customHeight="true" outlineLevel="0" collapsed="false">
      <c r="A11" s="53" t="s">
        <v>67</v>
      </c>
      <c r="B11" s="78" t="n">
        <v>71.8</v>
      </c>
      <c r="C11" s="78" t="n">
        <v>54.1</v>
      </c>
      <c r="D11" s="75" t="n">
        <f aca="false">ROUND((C11/B11)*100,1)</f>
        <v>75.3</v>
      </c>
      <c r="E11" s="138" t="n">
        <v>2966</v>
      </c>
      <c r="F11" s="138" t="n">
        <v>2703</v>
      </c>
      <c r="G11" s="75" t="n">
        <f aca="false">ROUND((F11/E11)*100,1)</f>
        <v>91.1</v>
      </c>
      <c r="H11" s="138" t="n">
        <v>3061</v>
      </c>
      <c r="I11" s="138" t="n">
        <v>2891</v>
      </c>
      <c r="J11" s="75" t="n">
        <f aca="false">ROUND((I11/H11)*100,1)</f>
        <v>94.4</v>
      </c>
      <c r="K11" s="141"/>
      <c r="L11" s="142"/>
      <c r="M11" s="142"/>
    </row>
    <row r="12" customFormat="false" ht="15.95" hidden="false" customHeight="true" outlineLevel="0" collapsed="false">
      <c r="A12" s="53" t="s">
        <v>68</v>
      </c>
      <c r="B12" s="78" t="n">
        <v>60.8</v>
      </c>
      <c r="C12" s="78" t="n">
        <v>60.7</v>
      </c>
      <c r="D12" s="75" t="n">
        <f aca="false">ROUND((C12/B12)*100,1)</f>
        <v>99.8</v>
      </c>
      <c r="E12" s="138" t="n">
        <v>2185</v>
      </c>
      <c r="F12" s="138" t="n">
        <v>2471</v>
      </c>
      <c r="G12" s="75" t="n">
        <f aca="false">ROUND((F12/E12)*100,1)</f>
        <v>113.1</v>
      </c>
      <c r="H12" s="138" t="n">
        <v>2272</v>
      </c>
      <c r="I12" s="138" t="n">
        <v>2446</v>
      </c>
      <c r="J12" s="75" t="n">
        <f aca="false">ROUND((I12/H12)*100,1)</f>
        <v>107.7</v>
      </c>
      <c r="K12" s="141"/>
      <c r="L12" s="142"/>
      <c r="M12" s="142"/>
    </row>
    <row r="13" customFormat="false" ht="15.95" hidden="false" customHeight="true" outlineLevel="0" collapsed="false">
      <c r="A13" s="53" t="s">
        <v>69</v>
      </c>
      <c r="B13" s="78" t="n">
        <v>2.4</v>
      </c>
      <c r="C13" s="78" t="n">
        <v>1.7</v>
      </c>
      <c r="D13" s="75" t="n">
        <f aca="false">ROUND((C13/B13)*100,1)</f>
        <v>70.8</v>
      </c>
      <c r="E13" s="138" t="n">
        <v>1401</v>
      </c>
      <c r="F13" s="138" t="n">
        <v>1556</v>
      </c>
      <c r="G13" s="75" t="n">
        <f aca="false">ROUND((F13/E13)*100,1)</f>
        <v>111.1</v>
      </c>
      <c r="H13" s="138" t="n">
        <v>1571</v>
      </c>
      <c r="I13" s="138" t="n">
        <v>1635</v>
      </c>
      <c r="J13" s="75" t="n">
        <f aca="false">ROUND((I13/H13)*100,1)</f>
        <v>104.1</v>
      </c>
      <c r="K13" s="141"/>
      <c r="L13" s="142"/>
      <c r="M13" s="142"/>
    </row>
    <row r="14" customFormat="false" ht="15.95" hidden="false" customHeight="true" outlineLevel="0" collapsed="false">
      <c r="A14" s="53" t="s">
        <v>70</v>
      </c>
      <c r="B14" s="78" t="n">
        <v>21.1</v>
      </c>
      <c r="C14" s="78" t="n">
        <v>19.7</v>
      </c>
      <c r="D14" s="75" t="n">
        <f aca="false">ROUND((C14/B14)*100,1)</f>
        <v>93.4</v>
      </c>
      <c r="E14" s="138" t="n">
        <v>2447</v>
      </c>
      <c r="F14" s="138" t="n">
        <v>2506</v>
      </c>
      <c r="G14" s="75" t="n">
        <f aca="false">ROUND((F14/E14)*100,1)</f>
        <v>102.4</v>
      </c>
      <c r="H14" s="138" t="n">
        <v>2503</v>
      </c>
      <c r="I14" s="138" t="n">
        <v>2568</v>
      </c>
      <c r="J14" s="75" t="n">
        <f aca="false">ROUND((I14/H14)*100,1)</f>
        <v>102.6</v>
      </c>
      <c r="K14" s="141"/>
      <c r="L14" s="142"/>
      <c r="M14" s="142"/>
    </row>
    <row r="15" customFormat="false" ht="15.95" hidden="false" customHeight="true" outlineLevel="0" collapsed="false">
      <c r="A15" s="53" t="s">
        <v>71</v>
      </c>
      <c r="B15" s="78" t="n">
        <v>8.3</v>
      </c>
      <c r="C15" s="78" t="n">
        <v>9.8</v>
      </c>
      <c r="D15" s="75" t="n">
        <f aca="false">ROUND((C15/B15)*100,1)</f>
        <v>118.1</v>
      </c>
      <c r="E15" s="138" t="n">
        <v>2763</v>
      </c>
      <c r="F15" s="138" t="n">
        <v>3076</v>
      </c>
      <c r="G15" s="75" t="n">
        <f aca="false">ROUND((F15/E15)*100,1)</f>
        <v>111.3</v>
      </c>
      <c r="H15" s="138" t="n">
        <v>2754</v>
      </c>
      <c r="I15" s="138" t="n">
        <v>3051</v>
      </c>
      <c r="J15" s="75" t="n">
        <f aca="false">ROUND((I15/H15)*100,1)</f>
        <v>110.8</v>
      </c>
      <c r="K15" s="141"/>
      <c r="L15" s="142"/>
      <c r="M15" s="142"/>
    </row>
    <row r="16" customFormat="false" ht="15.95" hidden="false" customHeight="true" outlineLevel="0" collapsed="false">
      <c r="A16" s="53" t="s">
        <v>72</v>
      </c>
      <c r="B16" s="78" t="n">
        <v>129.6</v>
      </c>
      <c r="C16" s="78" t="n">
        <v>125.8</v>
      </c>
      <c r="D16" s="75" t="n">
        <f aca="false">ROUND((C16/B16)*100,1)</f>
        <v>97.1</v>
      </c>
      <c r="E16" s="138" t="n">
        <v>3552</v>
      </c>
      <c r="F16" s="138" t="n">
        <v>3590</v>
      </c>
      <c r="G16" s="75" t="n">
        <f aca="false">ROUND((F16/E16)*100,1)</f>
        <v>101.1</v>
      </c>
      <c r="H16" s="138" t="n">
        <v>3634</v>
      </c>
      <c r="I16" s="138" t="n">
        <v>3613</v>
      </c>
      <c r="J16" s="75" t="n">
        <f aca="false">ROUND((I16/H16)*100,1)</f>
        <v>99.4</v>
      </c>
      <c r="K16" s="141"/>
      <c r="L16" s="142"/>
      <c r="M16" s="142"/>
    </row>
    <row r="17" customFormat="false" ht="15.95" hidden="false" customHeight="true" outlineLevel="0" collapsed="false">
      <c r="A17" s="53" t="s">
        <v>73</v>
      </c>
      <c r="B17" s="78" t="n">
        <v>32.1</v>
      </c>
      <c r="C17" s="78" t="n">
        <v>29.8</v>
      </c>
      <c r="D17" s="75" t="n">
        <f aca="false">ROUND((C17/B17)*100,1)</f>
        <v>92.8</v>
      </c>
      <c r="E17" s="138" t="n">
        <v>3109</v>
      </c>
      <c r="F17" s="138" t="n">
        <v>3090</v>
      </c>
      <c r="G17" s="75" t="n">
        <f aca="false">ROUND((F17/E17)*100,1)</f>
        <v>99.4</v>
      </c>
      <c r="H17" s="138" t="n">
        <v>3069</v>
      </c>
      <c r="I17" s="138" t="n">
        <v>3006</v>
      </c>
      <c r="J17" s="75" t="n">
        <f aca="false">ROUND((I17/H17)*100,1)</f>
        <v>97.9</v>
      </c>
      <c r="K17" s="141"/>
      <c r="L17" s="142"/>
      <c r="M17" s="142"/>
    </row>
    <row r="18" s="117" customFormat="true" ht="15.95" hidden="false" customHeight="true" outlineLevel="0" collapsed="false">
      <c r="A18" s="53" t="s">
        <v>74</v>
      </c>
      <c r="B18" s="78" t="n">
        <v>31</v>
      </c>
      <c r="C18" s="78" t="n">
        <v>27.2</v>
      </c>
      <c r="D18" s="75" t="n">
        <f aca="false">ROUND((C18/B18)*100,1)</f>
        <v>87.7</v>
      </c>
      <c r="E18" s="138" t="n">
        <v>2522</v>
      </c>
      <c r="F18" s="138" t="n">
        <v>2349</v>
      </c>
      <c r="G18" s="75" t="n">
        <f aca="false">ROUND((F18/E18)*100,1)</f>
        <v>93.1</v>
      </c>
      <c r="H18" s="138" t="n">
        <v>2554</v>
      </c>
      <c r="I18" s="138" t="n">
        <v>2659</v>
      </c>
      <c r="J18" s="75" t="n">
        <f aca="false">ROUND((I18/H18)*100,1)</f>
        <v>104.1</v>
      </c>
      <c r="K18" s="141"/>
      <c r="L18" s="142"/>
      <c r="M18" s="142"/>
    </row>
    <row r="19" customFormat="false" ht="15.95" hidden="false" customHeight="true" outlineLevel="0" collapsed="false">
      <c r="A19" s="53" t="s">
        <v>75</v>
      </c>
      <c r="B19" s="78" t="n">
        <v>14.5</v>
      </c>
      <c r="C19" s="78" t="n">
        <v>15.2</v>
      </c>
      <c r="D19" s="75" t="n">
        <f aca="false">ROUND((C19/B19)*100,1)</f>
        <v>104.8</v>
      </c>
      <c r="E19" s="138" t="n">
        <v>2095</v>
      </c>
      <c r="F19" s="138" t="n">
        <v>2335</v>
      </c>
      <c r="G19" s="75" t="n">
        <f aca="false">ROUND((F19/E19)*100,1)</f>
        <v>111.5</v>
      </c>
      <c r="H19" s="138" t="n">
        <v>2111</v>
      </c>
      <c r="I19" s="138" t="n">
        <v>2269</v>
      </c>
      <c r="J19" s="75" t="n">
        <f aca="false">ROUND((I19/H19)*100,1)</f>
        <v>107.5</v>
      </c>
      <c r="K19" s="141"/>
      <c r="L19" s="142"/>
      <c r="M19" s="142"/>
    </row>
    <row r="20" customFormat="false" ht="15.95" hidden="false" customHeight="true" outlineLevel="0" collapsed="false">
      <c r="A20" s="53" t="s">
        <v>76</v>
      </c>
      <c r="B20" s="78" t="n">
        <v>23.6</v>
      </c>
      <c r="C20" s="78" t="n">
        <v>22.7</v>
      </c>
      <c r="D20" s="75" t="n">
        <f aca="false">ROUND((C20/B20)*100,1)</f>
        <v>96.2</v>
      </c>
      <c r="E20" s="138" t="n">
        <v>2783</v>
      </c>
      <c r="F20" s="138" t="n">
        <v>2922</v>
      </c>
      <c r="G20" s="75" t="n">
        <f aca="false">ROUND((F20/E20)*100,1)</f>
        <v>105</v>
      </c>
      <c r="H20" s="138" t="n">
        <v>2830</v>
      </c>
      <c r="I20" s="138" t="n">
        <v>2869</v>
      </c>
      <c r="J20" s="75" t="n">
        <f aca="false">ROUND((I20/H20)*100,1)</f>
        <v>101.4</v>
      </c>
      <c r="K20" s="141"/>
      <c r="L20" s="142"/>
      <c r="M20" s="142"/>
    </row>
    <row r="21" customFormat="false" ht="15.95" hidden="false" customHeight="true" outlineLevel="0" collapsed="false">
      <c r="A21" s="53" t="s">
        <v>77</v>
      </c>
      <c r="B21" s="78" t="n">
        <v>24.1</v>
      </c>
      <c r="C21" s="78" t="n">
        <v>22.7</v>
      </c>
      <c r="D21" s="75" t="n">
        <f aca="false">ROUND((C21/B21)*100,1)</f>
        <v>94.2</v>
      </c>
      <c r="E21" s="138" t="n">
        <v>2191</v>
      </c>
      <c r="F21" s="138" t="n">
        <v>2292</v>
      </c>
      <c r="G21" s="75" t="n">
        <f aca="false">ROUND((F21/E21)*100,1)</f>
        <v>104.6</v>
      </c>
      <c r="H21" s="138" t="n">
        <v>2199</v>
      </c>
      <c r="I21" s="138" t="n">
        <v>2168</v>
      </c>
      <c r="J21" s="75" t="n">
        <f aca="false">ROUND((I21/H21)*100,1)</f>
        <v>98.6</v>
      </c>
      <c r="K21" s="141"/>
      <c r="L21" s="142"/>
      <c r="M21" s="142"/>
    </row>
    <row r="22" customFormat="false" ht="15.95" hidden="false" customHeight="true" outlineLevel="0" collapsed="false">
      <c r="A22" s="53" t="s">
        <v>78</v>
      </c>
      <c r="B22" s="78" t="n">
        <v>247.7</v>
      </c>
      <c r="C22" s="78" t="n">
        <v>252</v>
      </c>
      <c r="D22" s="75" t="n">
        <f aca="false">ROUND((C22/B22)*100,1)</f>
        <v>101.7</v>
      </c>
      <c r="E22" s="138" t="n">
        <v>3609</v>
      </c>
      <c r="F22" s="138" t="n">
        <v>3639</v>
      </c>
      <c r="G22" s="75" t="n">
        <f aca="false">ROUND((F22/E22)*100,1)</f>
        <v>100.8</v>
      </c>
      <c r="H22" s="138" t="n">
        <v>3565</v>
      </c>
      <c r="I22" s="138" t="n">
        <v>3641</v>
      </c>
      <c r="J22" s="75" t="n">
        <f aca="false">ROUND((I22/H22)*100,1)</f>
        <v>102.1</v>
      </c>
      <c r="K22" s="141"/>
      <c r="L22" s="142"/>
      <c r="M22" s="142"/>
    </row>
    <row r="23" customFormat="false" ht="15.95" hidden="false" customHeight="true" outlineLevel="0" collapsed="false">
      <c r="A23" s="53" t="s">
        <v>79</v>
      </c>
      <c r="B23" s="78" t="n">
        <v>34.9</v>
      </c>
      <c r="C23" s="78" t="n">
        <v>37.7</v>
      </c>
      <c r="D23" s="75" t="n">
        <f aca="false">ROUND((C23/B23)*100,1)</f>
        <v>108</v>
      </c>
      <c r="E23" s="138" t="n">
        <v>2593</v>
      </c>
      <c r="F23" s="138" t="n">
        <v>2885</v>
      </c>
      <c r="G23" s="75" t="n">
        <f aca="false">ROUND((F23/E23)*100,1)</f>
        <v>111.3</v>
      </c>
      <c r="H23" s="138" t="n">
        <v>2696</v>
      </c>
      <c r="I23" s="138" t="n">
        <v>2906</v>
      </c>
      <c r="J23" s="75" t="n">
        <f aca="false">ROUND((I23/H23)*100,1)</f>
        <v>107.8</v>
      </c>
      <c r="K23" s="141"/>
      <c r="L23" s="142"/>
      <c r="M23" s="142"/>
    </row>
    <row r="24" customFormat="false" ht="15.95" hidden="false" customHeight="true" outlineLevel="0" collapsed="false">
      <c r="A24" s="53" t="s">
        <v>80</v>
      </c>
      <c r="B24" s="78" t="n">
        <v>100.1</v>
      </c>
      <c r="C24" s="78" t="n">
        <v>104.9</v>
      </c>
      <c r="D24" s="75" t="n">
        <f aca="false">ROUND((C24/B24)*100,1)</f>
        <v>104.8</v>
      </c>
      <c r="E24" s="138" t="n">
        <v>2744</v>
      </c>
      <c r="F24" s="138" t="n">
        <v>3000</v>
      </c>
      <c r="G24" s="75" t="n">
        <f aca="false">ROUND((F24/E24)*100,1)</f>
        <v>109.3</v>
      </c>
      <c r="H24" s="138" t="n">
        <v>2781</v>
      </c>
      <c r="I24" s="138" t="n">
        <v>2993</v>
      </c>
      <c r="J24" s="75" t="n">
        <f aca="false">ROUND((I24/H24)*100,1)</f>
        <v>107.6</v>
      </c>
      <c r="K24" s="141"/>
      <c r="L24" s="142"/>
      <c r="M24" s="142"/>
    </row>
    <row r="25" customFormat="false" ht="15.95" hidden="false" customHeight="true" outlineLevel="0" collapsed="false">
      <c r="A25" s="53" t="s">
        <v>81</v>
      </c>
      <c r="B25" s="78" t="n">
        <v>30.3</v>
      </c>
      <c r="C25" s="78" t="n">
        <v>33.7</v>
      </c>
      <c r="D25" s="75" t="n">
        <f aca="false">ROUND((C25/B25)*100,1)</f>
        <v>111.2</v>
      </c>
      <c r="E25" s="138" t="n">
        <v>3145</v>
      </c>
      <c r="F25" s="138" t="n">
        <v>3361</v>
      </c>
      <c r="G25" s="75" t="n">
        <f aca="false">ROUND((F25/E25)*100,1)</f>
        <v>106.9</v>
      </c>
      <c r="H25" s="138" t="n">
        <v>3083</v>
      </c>
      <c r="I25" s="138" t="n">
        <v>3274</v>
      </c>
      <c r="J25" s="75" t="n">
        <f aca="false">ROUND((I25/H25)*100,1)</f>
        <v>106.2</v>
      </c>
      <c r="K25" s="141"/>
      <c r="L25" s="142"/>
      <c r="M25" s="142"/>
    </row>
    <row r="26" customFormat="false" ht="15.95" hidden="false" customHeight="true" outlineLevel="0" collapsed="false">
      <c r="A26" s="53" t="s">
        <v>82</v>
      </c>
      <c r="B26" s="78" t="n">
        <v>139.1</v>
      </c>
      <c r="C26" s="78" t="n">
        <v>138.3</v>
      </c>
      <c r="D26" s="75" t="n">
        <f aca="false">ROUND((C26/B26)*100,1)</f>
        <v>99.4</v>
      </c>
      <c r="E26" s="138" t="n">
        <v>3594</v>
      </c>
      <c r="F26" s="138" t="n">
        <v>3751</v>
      </c>
      <c r="G26" s="75" t="n">
        <f aca="false">ROUND((F26/E26)*100,1)</f>
        <v>104.4</v>
      </c>
      <c r="H26" s="138" t="n">
        <v>3662</v>
      </c>
      <c r="I26" s="138" t="n">
        <v>3751</v>
      </c>
      <c r="J26" s="75" t="n">
        <f aca="false">ROUND((I26/H26)*100,1)</f>
        <v>102.4</v>
      </c>
      <c r="K26" s="141"/>
      <c r="L26" s="142"/>
      <c r="M26" s="142"/>
    </row>
    <row r="27" customFormat="false" ht="15.95" hidden="false" customHeight="true" outlineLevel="0" collapsed="false">
      <c r="A27" s="53" t="s">
        <v>83</v>
      </c>
      <c r="B27" s="78" t="n">
        <v>23</v>
      </c>
      <c r="C27" s="78" t="n">
        <v>23.6</v>
      </c>
      <c r="D27" s="75" t="n">
        <f aca="false">ROUND((C27/B27)*100,1)</f>
        <v>102.6</v>
      </c>
      <c r="E27" s="138" t="n">
        <v>3893</v>
      </c>
      <c r="F27" s="138" t="n">
        <v>3790</v>
      </c>
      <c r="G27" s="75" t="n">
        <f aca="false">ROUND((F27/E27)*100,1)</f>
        <v>97.4</v>
      </c>
      <c r="H27" s="138" t="n">
        <v>3687</v>
      </c>
      <c r="I27" s="138" t="n">
        <v>3677</v>
      </c>
      <c r="J27" s="75" t="n">
        <f aca="false">ROUND((I27/H27)*100,1)</f>
        <v>99.7</v>
      </c>
      <c r="K27" s="141"/>
      <c r="L27" s="142"/>
      <c r="M27" s="142"/>
    </row>
    <row r="28" customFormat="false" ht="15.95" hidden="false" customHeight="true" outlineLevel="0" collapsed="false">
      <c r="A28" s="53" t="s">
        <v>84</v>
      </c>
      <c r="B28" s="78" t="n">
        <v>83.9</v>
      </c>
      <c r="C28" s="78" t="n">
        <v>91.3</v>
      </c>
      <c r="D28" s="75" t="n">
        <f aca="false">ROUND((C28/B28)*100,1)</f>
        <v>108.8</v>
      </c>
      <c r="E28" s="138" t="n">
        <v>3235</v>
      </c>
      <c r="F28" s="138" t="n">
        <v>3420</v>
      </c>
      <c r="G28" s="75" t="n">
        <f aca="false">ROUND((F28/E28)*100,1)</f>
        <v>105.7</v>
      </c>
      <c r="H28" s="138" t="n">
        <v>3156</v>
      </c>
      <c r="I28" s="138" t="n">
        <v>3353</v>
      </c>
      <c r="J28" s="75" t="n">
        <f aca="false">ROUND((I28/H28)*100,1)</f>
        <v>106.2</v>
      </c>
      <c r="K28" s="141"/>
      <c r="L28" s="142"/>
      <c r="M28" s="142"/>
    </row>
    <row r="29" customFormat="false" ht="15.95" hidden="false" customHeight="true" outlineLevel="0" collapsed="false">
      <c r="A29" s="53" t="s">
        <v>85</v>
      </c>
      <c r="B29" s="78" t="n">
        <v>167.1</v>
      </c>
      <c r="C29" s="78" t="n">
        <v>174.3</v>
      </c>
      <c r="D29" s="75" t="n">
        <f aca="false">ROUND((C29/B29)*100,1)</f>
        <v>104.3</v>
      </c>
      <c r="E29" s="138" t="n">
        <v>3504</v>
      </c>
      <c r="F29" s="138" t="n">
        <v>3663</v>
      </c>
      <c r="G29" s="75" t="n">
        <f aca="false">ROUND((F29/E29)*100,1)</f>
        <v>104.5</v>
      </c>
      <c r="H29" s="138" t="n">
        <v>3481</v>
      </c>
      <c r="I29" s="138" t="n">
        <v>3627</v>
      </c>
      <c r="J29" s="75" t="n">
        <f aca="false">ROUND((I29/H29)*100,1)</f>
        <v>104.2</v>
      </c>
      <c r="K29" s="141"/>
      <c r="L29" s="142"/>
      <c r="M29" s="142"/>
    </row>
    <row r="30" customFormat="false" ht="15.95" hidden="false" customHeight="true" outlineLevel="0" collapsed="false">
      <c r="A30" s="53" t="s">
        <v>86</v>
      </c>
      <c r="B30" s="78" t="n">
        <v>10.3</v>
      </c>
      <c r="C30" s="78" t="n">
        <v>10.3</v>
      </c>
      <c r="D30" s="75" t="n">
        <f aca="false">ROUND((C30/B30)*100,1)</f>
        <v>100</v>
      </c>
      <c r="E30" s="138" t="n">
        <v>2717</v>
      </c>
      <c r="F30" s="138" t="n">
        <v>2818</v>
      </c>
      <c r="G30" s="75" t="n">
        <f aca="false">ROUND((F30/E30)*100,1)</f>
        <v>103.7</v>
      </c>
      <c r="H30" s="138" t="n">
        <v>2748</v>
      </c>
      <c r="I30" s="138" t="n">
        <v>2821</v>
      </c>
      <c r="J30" s="75" t="n">
        <f aca="false">ROUND((I30/H30)*100,1)</f>
        <v>102.7</v>
      </c>
      <c r="K30" s="141"/>
      <c r="L30" s="142"/>
      <c r="M30" s="142"/>
    </row>
    <row r="31" customFormat="false" ht="15.95" hidden="false" customHeight="true" outlineLevel="0" collapsed="false">
      <c r="A31" s="63" t="s">
        <v>87</v>
      </c>
      <c r="B31" s="78" t="n">
        <v>133.6</v>
      </c>
      <c r="C31" s="78" t="n">
        <v>132.5</v>
      </c>
      <c r="D31" s="75" t="n">
        <f aca="false">ROUND((C31/B31)*100,1)</f>
        <v>99.2</v>
      </c>
      <c r="E31" s="138" t="n">
        <v>2664</v>
      </c>
      <c r="F31" s="138" t="n">
        <v>2862</v>
      </c>
      <c r="G31" s="75" t="n">
        <f aca="false">ROUND((F31/E31)*100,1)</f>
        <v>107.4</v>
      </c>
      <c r="H31" s="138" t="n">
        <v>2704</v>
      </c>
      <c r="I31" s="138" t="n">
        <v>2867</v>
      </c>
      <c r="J31" s="75" t="n">
        <f aca="false">ROUND((I31/H31)*100,1)</f>
        <v>106</v>
      </c>
      <c r="K31" s="141"/>
      <c r="L31" s="142"/>
      <c r="M31" s="142"/>
    </row>
    <row r="32" customFormat="false" ht="21.95" hidden="false" customHeight="true" outlineLevel="0" collapsed="false">
      <c r="A32" s="84"/>
      <c r="B32" s="84"/>
      <c r="C32" s="84"/>
      <c r="D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E34" s="122"/>
    </row>
    <row r="35" customFormat="false" ht="12.75" hidden="false" customHeight="false" outlineLevel="0" collapsed="false">
      <c r="B35" s="122"/>
      <c r="C35" s="122"/>
      <c r="D35" s="122"/>
      <c r="F35" s="122"/>
      <c r="G35" s="122"/>
      <c r="H35" s="122"/>
      <c r="I35" s="122"/>
      <c r="J35" s="12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2" activeCellId="0" sqref="L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13" min="12" style="118" width="9.32"/>
    <col collapsed="false" customWidth="true" hidden="false" outlineLevel="0" max="14" min="14" style="118" width="10.65"/>
    <col collapsed="false" customWidth="false" hidden="false" outlineLevel="0" max="257" min="15" style="118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9.5" hidden="false" customHeight="true" outlineLevel="0" collapsed="false">
      <c r="A4" s="70"/>
      <c r="B4" s="70" t="s">
        <v>151</v>
      </c>
      <c r="C4" s="70"/>
      <c r="D4" s="70"/>
      <c r="E4" s="70" t="s">
        <v>132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52</v>
      </c>
      <c r="F5" s="70"/>
      <c r="G5" s="70"/>
      <c r="H5" s="70" t="s">
        <v>153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7806.6</v>
      </c>
      <c r="C7" s="73" t="n">
        <f aca="false">SUM(C8:C31)</f>
        <v>6029.3</v>
      </c>
      <c r="D7" s="73" t="n">
        <f aca="false">ROUND((C7/B7)*100,1)</f>
        <v>77.2</v>
      </c>
      <c r="E7" s="73" t="n">
        <f aca="false">SUM(E8:E31)</f>
        <v>7749.2</v>
      </c>
      <c r="F7" s="73" t="n">
        <f aca="false">SUM(F8:F31)</f>
        <v>5983.6</v>
      </c>
      <c r="G7" s="73" t="n">
        <f aca="false">ROUND((F7/E7)*100,1)</f>
        <v>77.2</v>
      </c>
      <c r="H7" s="136" t="n">
        <v>167</v>
      </c>
      <c r="I7" s="136" t="n">
        <v>154</v>
      </c>
      <c r="J7" s="73" t="n">
        <f aca="false">ROUND((I7/H7)*100,1)</f>
        <v>92.2</v>
      </c>
      <c r="K7" s="141"/>
      <c r="L7" s="142"/>
    </row>
    <row r="8" customFormat="false" ht="15.95" hidden="false" customHeight="true" outlineLevel="0" collapsed="false">
      <c r="A8" s="53" t="s">
        <v>64</v>
      </c>
      <c r="B8" s="77" t="n">
        <v>157.3</v>
      </c>
      <c r="C8" s="77" t="n">
        <v>174.3</v>
      </c>
      <c r="D8" s="75" t="n">
        <f aca="false">ROUND((C8/B8)*100,1)</f>
        <v>110.8</v>
      </c>
      <c r="E8" s="77" t="n">
        <v>156.6</v>
      </c>
      <c r="F8" s="77" t="n">
        <v>173.6</v>
      </c>
      <c r="G8" s="75" t="n">
        <f aca="false">ROUND((F8/E8)*100,1)</f>
        <v>110.9</v>
      </c>
      <c r="H8" s="138" t="n">
        <v>165</v>
      </c>
      <c r="I8" s="138" t="n">
        <v>172</v>
      </c>
      <c r="J8" s="75" t="n">
        <f aca="false">ROUND((I8/H8)*100,1)</f>
        <v>104.2</v>
      </c>
      <c r="K8" s="141"/>
      <c r="L8" s="142"/>
    </row>
    <row r="9" customFormat="false" ht="15.95" hidden="false" customHeight="true" outlineLevel="0" collapsed="false">
      <c r="A9" s="53" t="s">
        <v>65</v>
      </c>
      <c r="B9" s="77" t="n">
        <v>12.9</v>
      </c>
      <c r="C9" s="77" t="n">
        <v>14</v>
      </c>
      <c r="D9" s="75" t="n">
        <f aca="false">ROUND((C9/B9)*100,1)</f>
        <v>108.5</v>
      </c>
      <c r="E9" s="77" t="n">
        <v>12.9</v>
      </c>
      <c r="F9" s="77" t="n">
        <v>14</v>
      </c>
      <c r="G9" s="75" t="n">
        <f aca="false">ROUND((F9/E9)*100,1)</f>
        <v>108.5</v>
      </c>
      <c r="H9" s="138" t="n">
        <v>136</v>
      </c>
      <c r="I9" s="138" t="n">
        <v>144</v>
      </c>
      <c r="J9" s="75" t="n">
        <f aca="false">ROUND((I9/H9)*100,1)</f>
        <v>105.9</v>
      </c>
      <c r="K9" s="141"/>
      <c r="L9" s="142"/>
    </row>
    <row r="10" customFormat="false" ht="15.95" hidden="false" customHeight="true" outlineLevel="0" collapsed="false">
      <c r="A10" s="53" t="s">
        <v>66</v>
      </c>
      <c r="B10" s="77" t="n">
        <v>446.3</v>
      </c>
      <c r="C10" s="77" t="n">
        <v>407.3</v>
      </c>
      <c r="D10" s="75" t="n">
        <f aca="false">ROUND((C10/B10)*100,1)</f>
        <v>91.3</v>
      </c>
      <c r="E10" s="77" t="n">
        <v>444.1</v>
      </c>
      <c r="F10" s="77" t="n">
        <v>405</v>
      </c>
      <c r="G10" s="75" t="n">
        <f aca="false">ROUND((F10/E10)*100,1)</f>
        <v>91.2</v>
      </c>
      <c r="H10" s="138" t="n">
        <v>172</v>
      </c>
      <c r="I10" s="138" t="n">
        <v>165</v>
      </c>
      <c r="J10" s="75" t="n">
        <f aca="false">ROUND((I10/H10)*100,1)</f>
        <v>95.9</v>
      </c>
      <c r="K10" s="141"/>
      <c r="L10" s="142"/>
    </row>
    <row r="11" customFormat="false" ht="15.95" hidden="false" customHeight="true" outlineLevel="0" collapsed="false">
      <c r="A11" s="53" t="s">
        <v>67</v>
      </c>
      <c r="B11" s="77" t="n">
        <v>938.4</v>
      </c>
      <c r="C11" s="77" t="n">
        <v>156.1</v>
      </c>
      <c r="D11" s="75" t="n">
        <f aca="false">ROUND((C11/B11)*100,1)</f>
        <v>16.6</v>
      </c>
      <c r="E11" s="77" t="n">
        <v>937.4</v>
      </c>
      <c r="F11" s="77" t="n">
        <v>155.8</v>
      </c>
      <c r="G11" s="75" t="n">
        <f aca="false">ROUND((F11/E11)*100,1)</f>
        <v>16.6</v>
      </c>
      <c r="H11" s="138" t="n">
        <v>167</v>
      </c>
      <c r="I11" s="138" t="n">
        <v>130</v>
      </c>
      <c r="J11" s="75" t="n">
        <f aca="false">ROUND((I11/H11)*100,1)</f>
        <v>77.8</v>
      </c>
      <c r="K11" s="141"/>
      <c r="L11" s="142"/>
    </row>
    <row r="12" customFormat="false" ht="15.95" hidden="false" customHeight="true" outlineLevel="0" collapsed="false">
      <c r="A12" s="53" t="s">
        <v>68</v>
      </c>
      <c r="B12" s="77" t="n">
        <v>47.3</v>
      </c>
      <c r="C12" s="77" t="n">
        <v>32.8</v>
      </c>
      <c r="D12" s="75" t="n">
        <f aca="false">ROUND((C12/B12)*100,1)</f>
        <v>69.3</v>
      </c>
      <c r="E12" s="77" t="n">
        <v>43.4</v>
      </c>
      <c r="F12" s="77" t="n">
        <v>29</v>
      </c>
      <c r="G12" s="75" t="n">
        <f aca="false">ROUND((F12/E12)*100,1)</f>
        <v>66.8</v>
      </c>
      <c r="H12" s="138" t="n">
        <v>162</v>
      </c>
      <c r="I12" s="138" t="n">
        <v>145</v>
      </c>
      <c r="J12" s="75" t="n">
        <f aca="false">ROUND((I12/H12)*100,1)</f>
        <v>89.5</v>
      </c>
      <c r="K12" s="141"/>
      <c r="L12" s="142"/>
    </row>
    <row r="13" customFormat="false" ht="15.95" hidden="false" customHeight="true" outlineLevel="0" collapsed="false">
      <c r="A13" s="53" t="s">
        <v>69</v>
      </c>
      <c r="B13" s="77" t="n">
        <v>0.7</v>
      </c>
      <c r="C13" s="77" t="n">
        <v>0.6</v>
      </c>
      <c r="D13" s="75" t="n">
        <f aca="false">ROUND((C13/B13)*100,1)</f>
        <v>85.7</v>
      </c>
      <c r="E13" s="77" t="n">
        <v>0.7</v>
      </c>
      <c r="F13" s="77" t="n">
        <v>0.6</v>
      </c>
      <c r="G13" s="75" t="n">
        <f aca="false">ROUND((F13/E13)*100,1)</f>
        <v>85.7</v>
      </c>
      <c r="H13" s="138" t="n">
        <v>112</v>
      </c>
      <c r="I13" s="138" t="n">
        <v>102</v>
      </c>
      <c r="J13" s="75" t="n">
        <f aca="false">ROUND((I13/H13)*100,1)</f>
        <v>91.1</v>
      </c>
      <c r="K13" s="141"/>
      <c r="L13" s="142"/>
    </row>
    <row r="14" customFormat="false" ht="15.95" hidden="false" customHeight="true" outlineLevel="0" collapsed="false">
      <c r="A14" s="53" t="s">
        <v>70</v>
      </c>
      <c r="B14" s="77" t="n">
        <v>292.8</v>
      </c>
      <c r="C14" s="77" t="n">
        <v>305.5</v>
      </c>
      <c r="D14" s="75" t="n">
        <f aca="false">ROUND((C14/B14)*100,1)</f>
        <v>104.3</v>
      </c>
      <c r="E14" s="77" t="n">
        <v>286.6</v>
      </c>
      <c r="F14" s="77" t="n">
        <v>301.2</v>
      </c>
      <c r="G14" s="75" t="n">
        <f aca="false">ROUND((F14/E14)*100,1)</f>
        <v>105.1</v>
      </c>
      <c r="H14" s="138" t="n">
        <v>163</v>
      </c>
      <c r="I14" s="138" t="n">
        <v>168</v>
      </c>
      <c r="J14" s="75" t="n">
        <f aca="false">ROUND((I14/H14)*100,1)</f>
        <v>103.1</v>
      </c>
      <c r="K14" s="141"/>
      <c r="L14" s="142"/>
    </row>
    <row r="15" customFormat="false" ht="15.95" hidden="false" customHeight="true" outlineLevel="0" collapsed="false">
      <c r="A15" s="53" t="s">
        <v>71</v>
      </c>
      <c r="B15" s="77" t="n">
        <v>389.2</v>
      </c>
      <c r="C15" s="77" t="n">
        <v>276.7</v>
      </c>
      <c r="D15" s="75" t="n">
        <f aca="false">ROUND((C15/B15)*100,1)</f>
        <v>71.1</v>
      </c>
      <c r="E15" s="77" t="n">
        <v>389</v>
      </c>
      <c r="F15" s="77" t="n">
        <v>276.5</v>
      </c>
      <c r="G15" s="75" t="n">
        <f aca="false">ROUND((F15/E15)*100,1)</f>
        <v>71.1</v>
      </c>
      <c r="H15" s="138" t="n">
        <v>189</v>
      </c>
      <c r="I15" s="138" t="n">
        <v>184</v>
      </c>
      <c r="J15" s="75" t="n">
        <f aca="false">ROUND((I15/H15)*100,1)</f>
        <v>97.4</v>
      </c>
      <c r="K15" s="141"/>
      <c r="L15" s="142"/>
    </row>
    <row r="16" customFormat="false" ht="15.95" hidden="false" customHeight="true" outlineLevel="0" collapsed="false">
      <c r="A16" s="53" t="s">
        <v>72</v>
      </c>
      <c r="B16" s="77" t="n">
        <v>1307.8</v>
      </c>
      <c r="C16" s="77" t="n">
        <v>1368.3</v>
      </c>
      <c r="D16" s="75" t="n">
        <f aca="false">ROUND((C16/B16)*100,1)</f>
        <v>104.6</v>
      </c>
      <c r="E16" s="77" t="n">
        <v>1305.6</v>
      </c>
      <c r="F16" s="77" t="n">
        <v>1366.7</v>
      </c>
      <c r="G16" s="75" t="n">
        <f aca="false">ROUND((F16/E16)*100,1)</f>
        <v>104.7</v>
      </c>
      <c r="H16" s="138" t="n">
        <v>145</v>
      </c>
      <c r="I16" s="138" t="n">
        <v>150</v>
      </c>
      <c r="J16" s="75" t="n">
        <f aca="false">ROUND((I16/H16)*100,1)</f>
        <v>103.4</v>
      </c>
      <c r="K16" s="141"/>
      <c r="L16" s="142"/>
    </row>
    <row r="17" customFormat="false" ht="15.95" hidden="false" customHeight="true" outlineLevel="0" collapsed="false">
      <c r="A17" s="53" t="s">
        <v>73</v>
      </c>
      <c r="B17" s="77" t="n">
        <v>72</v>
      </c>
      <c r="C17" s="77" t="n">
        <v>69</v>
      </c>
      <c r="D17" s="75" t="n">
        <f aca="false">ROUND((C17/B17)*100,1)</f>
        <v>95.8</v>
      </c>
      <c r="E17" s="77" t="n">
        <v>69.3</v>
      </c>
      <c r="F17" s="77" t="n">
        <v>67.8</v>
      </c>
      <c r="G17" s="75" t="n">
        <f aca="false">ROUND((F17/E17)*100,1)</f>
        <v>97.8</v>
      </c>
      <c r="H17" s="138" t="n">
        <v>174</v>
      </c>
      <c r="I17" s="138" t="n">
        <v>179</v>
      </c>
      <c r="J17" s="75" t="n">
        <f aca="false">ROUND((I17/H17)*100,1)</f>
        <v>102.9</v>
      </c>
      <c r="K17" s="141"/>
      <c r="L17" s="142"/>
    </row>
    <row r="18" customFormat="false" ht="15.95" hidden="false" customHeight="true" outlineLevel="0" collapsed="false">
      <c r="A18" s="53" t="s">
        <v>74</v>
      </c>
      <c r="B18" s="77" t="n">
        <v>356.5</v>
      </c>
      <c r="C18" s="77" t="n">
        <v>2.5</v>
      </c>
      <c r="D18" s="75" t="n">
        <f aca="false">ROUND((C18/B18)*100,1)</f>
        <v>0.7</v>
      </c>
      <c r="E18" s="77" t="n">
        <v>356.4</v>
      </c>
      <c r="F18" s="77" t="n">
        <v>2.5</v>
      </c>
      <c r="G18" s="75" t="n">
        <f aca="false">ROUND((F18/E18)*100,1)</f>
        <v>0.7</v>
      </c>
      <c r="H18" s="138" t="n">
        <v>149</v>
      </c>
      <c r="I18" s="138" t="n">
        <v>90</v>
      </c>
      <c r="J18" s="75" t="n">
        <f aca="false">ROUND((I18/H18)*100,1)</f>
        <v>60.4</v>
      </c>
      <c r="K18" s="141"/>
      <c r="L18" s="142"/>
    </row>
    <row r="19" customFormat="false" ht="15.95" hidden="false" customHeight="true" outlineLevel="0" collapsed="false">
      <c r="A19" s="53" t="s">
        <v>75</v>
      </c>
      <c r="B19" s="77" t="n">
        <v>29.5</v>
      </c>
      <c r="C19" s="77" t="n">
        <v>32.3</v>
      </c>
      <c r="D19" s="75" t="n">
        <f aca="false">ROUND((C19/B19)*100,1)</f>
        <v>109.5</v>
      </c>
      <c r="E19" s="77" t="n">
        <v>29.3</v>
      </c>
      <c r="F19" s="77" t="n">
        <v>32.2</v>
      </c>
      <c r="G19" s="75" t="n">
        <f aca="false">ROUND((F19/E19)*100,1)</f>
        <v>109.9</v>
      </c>
      <c r="H19" s="138" t="n">
        <v>120</v>
      </c>
      <c r="I19" s="138" t="n">
        <v>143</v>
      </c>
      <c r="J19" s="75" t="n">
        <f aca="false">ROUND((I19/H19)*100,1)</f>
        <v>119.2</v>
      </c>
      <c r="K19" s="141"/>
      <c r="L19" s="142"/>
    </row>
    <row r="20" customFormat="false" ht="15.95" hidden="false" customHeight="true" outlineLevel="0" collapsed="false">
      <c r="A20" s="53" t="s">
        <v>76</v>
      </c>
      <c r="B20" s="77" t="n">
        <v>240.6</v>
      </c>
      <c r="C20" s="77" t="n">
        <v>88.3</v>
      </c>
      <c r="D20" s="75" t="n">
        <f aca="false">ROUND((C20/B20)*100,1)</f>
        <v>36.7</v>
      </c>
      <c r="E20" s="77" t="n">
        <v>234.1</v>
      </c>
      <c r="F20" s="77" t="n">
        <v>83.5</v>
      </c>
      <c r="G20" s="75" t="n">
        <f aca="false">ROUND((F20/E20)*100,1)</f>
        <v>35.7</v>
      </c>
      <c r="H20" s="138" t="n">
        <v>181</v>
      </c>
      <c r="I20" s="138" t="n">
        <v>155</v>
      </c>
      <c r="J20" s="75" t="n">
        <f aca="false">ROUND((I20/H20)*100,1)</f>
        <v>85.6</v>
      </c>
      <c r="K20" s="141"/>
      <c r="L20" s="142"/>
    </row>
    <row r="21" customFormat="false" ht="15.95" hidden="false" customHeight="true" outlineLevel="0" collapsed="false">
      <c r="A21" s="53" t="s">
        <v>77</v>
      </c>
      <c r="B21" s="77" t="n">
        <v>4.9</v>
      </c>
      <c r="C21" s="77" t="n">
        <v>6.8</v>
      </c>
      <c r="D21" s="75" t="n">
        <f aca="false">ROUND((C21/B21)*100,1)</f>
        <v>138.8</v>
      </c>
      <c r="E21" s="77" t="n">
        <v>4.1</v>
      </c>
      <c r="F21" s="77" t="n">
        <v>6.3</v>
      </c>
      <c r="G21" s="75" t="n">
        <f aca="false">ROUND((F21/E21)*100,1)</f>
        <v>153.7</v>
      </c>
      <c r="H21" s="138" t="n">
        <v>66</v>
      </c>
      <c r="I21" s="138" t="n">
        <v>102</v>
      </c>
      <c r="J21" s="75" t="n">
        <f aca="false">ROUND((I21/H21)*100,1)</f>
        <v>154.5</v>
      </c>
      <c r="K21" s="141"/>
      <c r="L21" s="142"/>
    </row>
    <row r="22" customFormat="false" ht="15.95" hidden="false" customHeight="true" outlineLevel="0" collapsed="false">
      <c r="A22" s="53" t="s">
        <v>78</v>
      </c>
      <c r="B22" s="77" t="n">
        <v>235.8</v>
      </c>
      <c r="C22" s="77" t="n">
        <v>257.9</v>
      </c>
      <c r="D22" s="75" t="n">
        <f aca="false">ROUND((C22/B22)*100,1)</f>
        <v>109.4</v>
      </c>
      <c r="E22" s="77" t="n">
        <v>234.5</v>
      </c>
      <c r="F22" s="77" t="n">
        <v>256.7</v>
      </c>
      <c r="G22" s="75" t="n">
        <f aca="false">ROUND((F22/E22)*100,1)</f>
        <v>109.5</v>
      </c>
      <c r="H22" s="138" t="n">
        <v>186</v>
      </c>
      <c r="I22" s="138" t="n">
        <v>184</v>
      </c>
      <c r="J22" s="75" t="n">
        <f aca="false">ROUND((I22/H22)*100,1)</f>
        <v>98.9</v>
      </c>
      <c r="K22" s="141"/>
      <c r="L22" s="142"/>
    </row>
    <row r="23" customFormat="false" ht="15.95" hidden="false" customHeight="true" outlineLevel="0" collapsed="false">
      <c r="A23" s="53" t="s">
        <v>79</v>
      </c>
      <c r="B23" s="77" t="n">
        <v>93.4</v>
      </c>
      <c r="C23" s="77" t="n">
        <v>118</v>
      </c>
      <c r="D23" s="75" t="n">
        <f aca="false">ROUND((C23/B23)*100,1)</f>
        <v>126.3</v>
      </c>
      <c r="E23" s="77" t="n">
        <v>92.9</v>
      </c>
      <c r="F23" s="77" t="n">
        <v>117.5</v>
      </c>
      <c r="G23" s="75" t="n">
        <f aca="false">ROUND((F23/E23)*100,1)</f>
        <v>126.5</v>
      </c>
      <c r="H23" s="138" t="n">
        <v>165</v>
      </c>
      <c r="I23" s="138" t="n">
        <v>180</v>
      </c>
      <c r="J23" s="75" t="n">
        <f aca="false">ROUND((I23/H23)*100,1)</f>
        <v>109.1</v>
      </c>
      <c r="K23" s="141"/>
      <c r="L23" s="142"/>
    </row>
    <row r="24" customFormat="false" ht="15.95" hidden="false" customHeight="true" outlineLevel="0" collapsed="false">
      <c r="A24" s="53" t="s">
        <v>80</v>
      </c>
      <c r="B24" s="77" t="n">
        <v>113.3</v>
      </c>
      <c r="C24" s="77" t="n">
        <v>96.3</v>
      </c>
      <c r="D24" s="75" t="n">
        <f aca="false">ROUND((C24/B24)*100,1)</f>
        <v>85</v>
      </c>
      <c r="E24" s="77" t="n">
        <v>110.4</v>
      </c>
      <c r="F24" s="77" t="n">
        <v>94.4</v>
      </c>
      <c r="G24" s="75" t="n">
        <f aca="false">ROUND((F24/E24)*100,1)</f>
        <v>85.5</v>
      </c>
      <c r="H24" s="138" t="n">
        <v>141</v>
      </c>
      <c r="I24" s="138" t="n">
        <v>136</v>
      </c>
      <c r="J24" s="75" t="n">
        <f aca="false">ROUND((I24/H24)*100,1)</f>
        <v>96.5</v>
      </c>
      <c r="K24" s="141"/>
      <c r="L24" s="142"/>
    </row>
    <row r="25" customFormat="false" ht="15.95" hidden="false" customHeight="true" outlineLevel="0" collapsed="false">
      <c r="A25" s="53" t="s">
        <v>81</v>
      </c>
      <c r="B25" s="77" t="n">
        <v>98.9</v>
      </c>
      <c r="C25" s="77" t="n">
        <v>138.7</v>
      </c>
      <c r="D25" s="75" t="n">
        <f aca="false">ROUND((C25/B25)*100,1)</f>
        <v>140.2</v>
      </c>
      <c r="E25" s="77" t="n">
        <v>98.8</v>
      </c>
      <c r="F25" s="77" t="n">
        <v>138.6</v>
      </c>
      <c r="G25" s="75" t="n">
        <f aca="false">ROUND((F25/E25)*100,1)</f>
        <v>140.3</v>
      </c>
      <c r="H25" s="138" t="n">
        <v>154</v>
      </c>
      <c r="I25" s="138" t="n">
        <v>166</v>
      </c>
      <c r="J25" s="75" t="n">
        <f aca="false">ROUND((I25/H25)*100,1)</f>
        <v>107.8</v>
      </c>
      <c r="K25" s="141"/>
      <c r="L25" s="142"/>
    </row>
    <row r="26" customFormat="false" ht="15.95" hidden="false" customHeight="true" outlineLevel="0" collapsed="false">
      <c r="A26" s="53" t="s">
        <v>82</v>
      </c>
      <c r="B26" s="77" t="n">
        <v>504</v>
      </c>
      <c r="C26" s="77" t="n">
        <v>270.6</v>
      </c>
      <c r="D26" s="75" t="n">
        <f aca="false">ROUND((C26/B26)*100,1)</f>
        <v>53.7</v>
      </c>
      <c r="E26" s="77" t="n">
        <v>500.3</v>
      </c>
      <c r="F26" s="77" t="n">
        <v>267.4</v>
      </c>
      <c r="G26" s="75" t="n">
        <f aca="false">ROUND((F26/E26)*100,1)</f>
        <v>53.4</v>
      </c>
      <c r="H26" s="138" t="n">
        <v>176</v>
      </c>
      <c r="I26" s="138" t="n">
        <v>103</v>
      </c>
      <c r="J26" s="75" t="n">
        <f aca="false">ROUND((I26/H26)*100,1)</f>
        <v>58.5</v>
      </c>
      <c r="K26" s="141"/>
      <c r="L26" s="142"/>
    </row>
    <row r="27" customFormat="false" ht="15.95" hidden="false" customHeight="true" outlineLevel="0" collapsed="false">
      <c r="A27" s="53" t="s">
        <v>83</v>
      </c>
      <c r="B27" s="77" t="n">
        <v>906.8</v>
      </c>
      <c r="C27" s="77" t="n">
        <v>900.1</v>
      </c>
      <c r="D27" s="75" t="n">
        <f aca="false">ROUND((C27/B27)*100,1)</f>
        <v>99.3</v>
      </c>
      <c r="E27" s="77" t="n">
        <v>906</v>
      </c>
      <c r="F27" s="77" t="n">
        <v>899.5</v>
      </c>
      <c r="G27" s="75" t="n">
        <f aca="false">ROUND((F27/E27)*100,1)</f>
        <v>99.3</v>
      </c>
      <c r="H27" s="138" t="n">
        <v>160</v>
      </c>
      <c r="I27" s="138" t="n">
        <v>128</v>
      </c>
      <c r="J27" s="75" t="n">
        <f aca="false">ROUND((I27/H27)*100,1)</f>
        <v>80</v>
      </c>
      <c r="K27" s="141"/>
      <c r="L27" s="142"/>
    </row>
    <row r="28" customFormat="false" ht="15.95" hidden="false" customHeight="true" outlineLevel="0" collapsed="false">
      <c r="A28" s="53" t="s">
        <v>84</v>
      </c>
      <c r="B28" s="77" t="n">
        <v>1093</v>
      </c>
      <c r="C28" s="77" t="n">
        <v>917.4</v>
      </c>
      <c r="D28" s="75" t="n">
        <f aca="false">ROUND((C28/B28)*100,1)</f>
        <v>83.9</v>
      </c>
      <c r="E28" s="77" t="n">
        <v>1092.9</v>
      </c>
      <c r="F28" s="77" t="n">
        <v>917.3</v>
      </c>
      <c r="G28" s="75" t="n">
        <f aca="false">ROUND((F28/E28)*100,1)</f>
        <v>83.9</v>
      </c>
      <c r="H28" s="138" t="n">
        <v>202</v>
      </c>
      <c r="I28" s="138" t="n">
        <v>203</v>
      </c>
      <c r="J28" s="75" t="n">
        <f aca="false">ROUND((I28/H28)*100,1)</f>
        <v>100.5</v>
      </c>
      <c r="K28" s="141"/>
      <c r="L28" s="142"/>
    </row>
    <row r="29" customFormat="false" ht="15.95" hidden="false" customHeight="true" outlineLevel="0" collapsed="false">
      <c r="A29" s="53" t="s">
        <v>85</v>
      </c>
      <c r="B29" s="77" t="n">
        <v>353</v>
      </c>
      <c r="C29" s="77" t="n">
        <v>277.2</v>
      </c>
      <c r="D29" s="75" t="n">
        <f aca="false">ROUND((C29/B29)*100,1)</f>
        <v>78.5</v>
      </c>
      <c r="E29" s="77" t="n">
        <v>331.7</v>
      </c>
      <c r="F29" s="77" t="n">
        <v>259.1</v>
      </c>
      <c r="G29" s="75" t="n">
        <f aca="false">ROUND((F29/E29)*100,1)</f>
        <v>78.1</v>
      </c>
      <c r="H29" s="138" t="n">
        <v>172</v>
      </c>
      <c r="I29" s="138" t="n">
        <v>158</v>
      </c>
      <c r="J29" s="75" t="n">
        <f aca="false">ROUND((I29/H29)*100,1)</f>
        <v>91.9</v>
      </c>
      <c r="K29" s="141"/>
      <c r="L29" s="142"/>
    </row>
    <row r="30" customFormat="false" ht="15.95" hidden="false" customHeight="true" outlineLevel="0" collapsed="false">
      <c r="A30" s="53" t="s">
        <v>86</v>
      </c>
      <c r="B30" s="77" t="n">
        <v>80.3</v>
      </c>
      <c r="C30" s="77" t="n">
        <v>83.6</v>
      </c>
      <c r="D30" s="75" t="n">
        <f aca="false">ROUND((C30/B30)*100,1)</f>
        <v>104.1</v>
      </c>
      <c r="E30" s="77" t="n">
        <v>80.3</v>
      </c>
      <c r="F30" s="77" t="n">
        <v>83.6</v>
      </c>
      <c r="G30" s="75" t="n">
        <f aca="false">ROUND((F30/E30)*100,1)</f>
        <v>104.1</v>
      </c>
      <c r="H30" s="138" t="n">
        <v>146</v>
      </c>
      <c r="I30" s="138" t="n">
        <v>133</v>
      </c>
      <c r="J30" s="75" t="n">
        <f aca="false">ROUND((I30/H30)*100,1)</f>
        <v>91.1</v>
      </c>
      <c r="K30" s="141"/>
      <c r="L30" s="142"/>
    </row>
    <row r="31" customFormat="false" ht="15.95" hidden="false" customHeight="true" outlineLevel="0" collapsed="false">
      <c r="A31" s="63" t="s">
        <v>87</v>
      </c>
      <c r="B31" s="77" t="n">
        <v>31.9</v>
      </c>
      <c r="C31" s="77" t="n">
        <v>35</v>
      </c>
      <c r="D31" s="75" t="n">
        <f aca="false">ROUND((C31/B31)*100,1)</f>
        <v>109.7</v>
      </c>
      <c r="E31" s="77" t="n">
        <v>31.9</v>
      </c>
      <c r="F31" s="77" t="n">
        <v>34.8</v>
      </c>
      <c r="G31" s="75" t="n">
        <f aca="false">ROUND((F31/E31)*100,1)</f>
        <v>109.1</v>
      </c>
      <c r="H31" s="138" t="n">
        <v>158</v>
      </c>
      <c r="I31" s="138" t="n">
        <v>150</v>
      </c>
      <c r="J31" s="75" t="n">
        <f aca="false">ROUND((I31/H31)*100,1)</f>
        <v>94.9</v>
      </c>
      <c r="K31" s="141"/>
      <c r="L31" s="142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2">
      <formula>150</formula>
    </cfRule>
  </conditionalFormatting>
  <conditionalFormatting sqref="D8:D31 G8:G31 J8:J31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82421875" defaultRowHeight="15.6" zeroHeight="false" outlineLevelRow="0" outlineLevelCol="0"/>
  <cols>
    <col collapsed="false" customWidth="true" hidden="false" outlineLevel="0" max="1" min="1" style="144" width="35.82"/>
    <col collapsed="false" customWidth="true" hidden="false" outlineLevel="0" max="6" min="2" style="144" width="16.32"/>
    <col collapsed="false" customWidth="true" hidden="false" outlineLevel="0" max="7" min="7" style="145" width="16.32"/>
    <col collapsed="false" customWidth="false" hidden="false" outlineLevel="0" max="257" min="8" style="145" width="8.82"/>
  </cols>
  <sheetData>
    <row r="1" customFormat="false" ht="15.6" hidden="false" customHeight="true" outlineLevel="0" collapsed="false">
      <c r="A1" s="146" t="s">
        <v>154</v>
      </c>
      <c r="B1" s="146"/>
      <c r="C1" s="146"/>
      <c r="D1" s="146"/>
      <c r="E1" s="146"/>
      <c r="F1" s="146"/>
      <c r="G1" s="146"/>
    </row>
    <row r="2" customFormat="false" ht="15.6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</row>
    <row r="4" customFormat="false" ht="27" hidden="false" customHeight="true" outlineLevel="0" collapsed="false">
      <c r="A4" s="147"/>
      <c r="B4" s="147" t="s">
        <v>155</v>
      </c>
      <c r="C4" s="147"/>
      <c r="D4" s="147"/>
      <c r="E4" s="147" t="s">
        <v>156</v>
      </c>
      <c r="F4" s="147"/>
      <c r="G4" s="147"/>
    </row>
    <row r="5" customFormat="false" ht="51" hidden="false" customHeight="true" outlineLevel="0" collapsed="false">
      <c r="A5" s="147"/>
      <c r="B5" s="148" t="n">
        <v>2014</v>
      </c>
      <c r="C5" s="148" t="n">
        <v>2015</v>
      </c>
      <c r="D5" s="147" t="s">
        <v>42</v>
      </c>
      <c r="E5" s="148" t="n">
        <v>2014</v>
      </c>
      <c r="F5" s="148" t="n">
        <v>2015</v>
      </c>
      <c r="G5" s="147" t="s">
        <v>42</v>
      </c>
    </row>
    <row r="6" customFormat="false" ht="15.6" hidden="false" customHeight="true" outlineLevel="0" collapsed="false">
      <c r="A6" s="149" t="s">
        <v>63</v>
      </c>
      <c r="B6" s="150" t="n">
        <f aca="false">SUM(B7:B30)</f>
        <v>337</v>
      </c>
      <c r="C6" s="150" t="n">
        <f aca="false">SUM(C7:C30)</f>
        <v>275</v>
      </c>
      <c r="D6" s="151" t="n">
        <f aca="false">ROUND((C6/B6)*100,1)</f>
        <v>81.6</v>
      </c>
      <c r="E6" s="151" t="n">
        <v>1.5</v>
      </c>
      <c r="F6" s="151" t="n">
        <v>1.4</v>
      </c>
      <c r="G6" s="151" t="n">
        <f aca="false">ROUND((F6/E6)*100,1)</f>
        <v>93.3</v>
      </c>
    </row>
    <row r="7" customFormat="false" ht="15.6" hidden="false" customHeight="true" outlineLevel="0" collapsed="false">
      <c r="A7" s="152" t="s">
        <v>64</v>
      </c>
      <c r="B7" s="153" t="n">
        <v>4</v>
      </c>
      <c r="C7" s="153" t="n">
        <v>5</v>
      </c>
      <c r="D7" s="154" t="n">
        <f aca="false">ROUND((C7/B7)*100,1)</f>
        <v>125</v>
      </c>
      <c r="E7" s="154" t="n">
        <v>0.7</v>
      </c>
      <c r="F7" s="154" t="n">
        <v>0.9</v>
      </c>
      <c r="G7" s="154" t="n">
        <f aca="false">ROUND((F7/E7)*100,1)</f>
        <v>128.6</v>
      </c>
    </row>
    <row r="8" customFormat="false" ht="15.6" hidden="false" customHeight="true" outlineLevel="0" collapsed="false">
      <c r="A8" s="152" t="s">
        <v>65</v>
      </c>
      <c r="B8" s="153" t="n">
        <v>0</v>
      </c>
      <c r="C8" s="153" t="n">
        <v>1</v>
      </c>
      <c r="D8" s="154" t="s">
        <v>96</v>
      </c>
      <c r="E8" s="154" t="n">
        <v>0.6</v>
      </c>
      <c r="F8" s="154" t="n">
        <v>1.1</v>
      </c>
      <c r="G8" s="154" t="n">
        <f aca="false">ROUND((F8/E8)*100,1)</f>
        <v>183.3</v>
      </c>
    </row>
    <row r="9" customFormat="false" ht="15.6" hidden="false" customHeight="true" outlineLevel="0" collapsed="false">
      <c r="A9" s="152" t="s">
        <v>66</v>
      </c>
      <c r="B9" s="153" t="n">
        <v>13</v>
      </c>
      <c r="C9" s="153" t="n">
        <v>15</v>
      </c>
      <c r="D9" s="154" t="n">
        <f aca="false">ROUND((C9/B9)*100,1)</f>
        <v>115.4</v>
      </c>
      <c r="E9" s="154" t="n">
        <v>0.9</v>
      </c>
      <c r="F9" s="154" t="n">
        <v>1</v>
      </c>
      <c r="G9" s="154" t="n">
        <f aca="false">ROUND((F9/E9)*100,1)</f>
        <v>111.1</v>
      </c>
    </row>
    <row r="10" customFormat="false" ht="15.6" hidden="false" customHeight="true" outlineLevel="0" collapsed="false">
      <c r="A10" s="152" t="s">
        <v>67</v>
      </c>
      <c r="B10" s="153" t="n">
        <v>22</v>
      </c>
      <c r="C10" s="153" t="n">
        <v>13</v>
      </c>
      <c r="D10" s="154" t="n">
        <f aca="false">ROUND((C10/B10)*100,1)</f>
        <v>59.1</v>
      </c>
      <c r="E10" s="154" t="n">
        <v>1.2</v>
      </c>
      <c r="F10" s="154" t="n">
        <v>1.2</v>
      </c>
      <c r="G10" s="154" t="n">
        <f aca="false">ROUND((F10/E10)*100,1)</f>
        <v>100</v>
      </c>
    </row>
    <row r="11" customFormat="false" ht="15.6" hidden="false" customHeight="true" outlineLevel="0" collapsed="false">
      <c r="A11" s="152" t="s">
        <v>68</v>
      </c>
      <c r="B11" s="153" t="n">
        <v>4</v>
      </c>
      <c r="C11" s="153" t="n">
        <v>5</v>
      </c>
      <c r="D11" s="154" t="n">
        <f aca="false">ROUND((C11/B11)*100,1)</f>
        <v>125</v>
      </c>
      <c r="E11" s="154" t="n">
        <v>0.8</v>
      </c>
      <c r="F11" s="154" t="n">
        <v>1.3</v>
      </c>
      <c r="G11" s="154" t="n">
        <f aca="false">ROUND((F11/E11)*100,1)</f>
        <v>162.5</v>
      </c>
    </row>
    <row r="12" customFormat="false" ht="15.6" hidden="false" customHeight="true" outlineLevel="0" collapsed="false">
      <c r="A12" s="152" t="s">
        <v>69</v>
      </c>
      <c r="B12" s="153" t="n">
        <v>23</v>
      </c>
      <c r="C12" s="153" t="n">
        <v>14</v>
      </c>
      <c r="D12" s="154" t="n">
        <f aca="false">ROUND((C12/B12)*100,1)</f>
        <v>60.9</v>
      </c>
      <c r="E12" s="154" t="n">
        <v>1.6</v>
      </c>
      <c r="F12" s="154" t="n">
        <v>1.7</v>
      </c>
      <c r="G12" s="154" t="n">
        <f aca="false">ROUND((F12/E12)*100,1)</f>
        <v>106.3</v>
      </c>
    </row>
    <row r="13" customFormat="false" ht="15.6" hidden="false" customHeight="true" outlineLevel="0" collapsed="false">
      <c r="A13" s="152" t="s">
        <v>70</v>
      </c>
      <c r="B13" s="153" t="n">
        <v>18</v>
      </c>
      <c r="C13" s="153" t="n">
        <v>17</v>
      </c>
      <c r="D13" s="154" t="n">
        <f aca="false">ROUND((C13/B13)*100,1)</f>
        <v>94.4</v>
      </c>
      <c r="E13" s="154" t="n">
        <v>1.7</v>
      </c>
      <c r="F13" s="154" t="n">
        <v>1.3</v>
      </c>
      <c r="G13" s="154" t="n">
        <f aca="false">ROUND((F13/E13)*100,1)</f>
        <v>76.5</v>
      </c>
    </row>
    <row r="14" customFormat="false" ht="15.6" hidden="false" customHeight="true" outlineLevel="0" collapsed="false">
      <c r="A14" s="152" t="s">
        <v>71</v>
      </c>
      <c r="B14" s="153" t="n">
        <v>1</v>
      </c>
      <c r="C14" s="153" t="n">
        <v>1</v>
      </c>
      <c r="D14" s="154" t="n">
        <f aca="false">ROUND((C14/B14)*100,1)</f>
        <v>100</v>
      </c>
      <c r="E14" s="154" t="n">
        <v>0.6</v>
      </c>
      <c r="F14" s="154" t="n">
        <v>0.8</v>
      </c>
      <c r="G14" s="154" t="n">
        <f aca="false">ROUND((F14/E14)*100,1)</f>
        <v>133.3</v>
      </c>
    </row>
    <row r="15" customFormat="false" ht="15.6" hidden="false" customHeight="true" outlineLevel="0" collapsed="false">
      <c r="A15" s="152" t="s">
        <v>72</v>
      </c>
      <c r="B15" s="153" t="n">
        <v>1</v>
      </c>
      <c r="C15" s="153" t="n">
        <v>1</v>
      </c>
      <c r="D15" s="154" t="n">
        <f aca="false">ROUND((C15/B15)*100,1)</f>
        <v>100</v>
      </c>
      <c r="E15" s="154" t="n">
        <v>0.2</v>
      </c>
      <c r="F15" s="154" t="n">
        <v>0.3</v>
      </c>
      <c r="G15" s="154" t="n">
        <f aca="false">ROUND((F15/E15)*100,1)</f>
        <v>150</v>
      </c>
    </row>
    <row r="16" customFormat="false" ht="15.6" hidden="false" customHeight="true" outlineLevel="0" collapsed="false">
      <c r="A16" s="152" t="s">
        <v>73</v>
      </c>
      <c r="B16" s="153" t="n">
        <v>9</v>
      </c>
      <c r="C16" s="153" t="n">
        <v>6</v>
      </c>
      <c r="D16" s="154" t="n">
        <f aca="false">ROUND((C16/B16)*100,1)</f>
        <v>66.7</v>
      </c>
      <c r="E16" s="154" t="n">
        <v>1.3</v>
      </c>
      <c r="F16" s="154" t="n">
        <v>1</v>
      </c>
      <c r="G16" s="154" t="n">
        <f aca="false">ROUND((F16/E16)*100,1)</f>
        <v>76.9</v>
      </c>
    </row>
    <row r="17" customFormat="false" ht="15.6" hidden="false" customHeight="true" outlineLevel="0" collapsed="false">
      <c r="A17" s="152" t="s">
        <v>74</v>
      </c>
      <c r="B17" s="153" t="n">
        <v>8</v>
      </c>
      <c r="C17" s="153" t="n">
        <v>7</v>
      </c>
      <c r="D17" s="154" t="n">
        <f aca="false">ROUND((C17/B17)*100,1)</f>
        <v>87.5</v>
      </c>
      <c r="E17" s="154" t="n">
        <v>0.9</v>
      </c>
      <c r="F17" s="154" t="n">
        <v>1.6</v>
      </c>
      <c r="G17" s="154" t="n">
        <f aca="false">ROUND((F17/E17)*100,1)</f>
        <v>177.8</v>
      </c>
    </row>
    <row r="18" customFormat="false" ht="15.6" hidden="false" customHeight="true" outlineLevel="0" collapsed="false">
      <c r="A18" s="152" t="s">
        <v>75</v>
      </c>
      <c r="B18" s="153" t="n">
        <v>1</v>
      </c>
      <c r="C18" s="153" t="n">
        <v>1</v>
      </c>
      <c r="D18" s="154" t="n">
        <f aca="false">ROUND((C18/B18)*100,1)</f>
        <v>100</v>
      </c>
      <c r="E18" s="154" t="n">
        <v>0.3</v>
      </c>
      <c r="F18" s="154" t="n">
        <v>0.4</v>
      </c>
      <c r="G18" s="154" t="n">
        <f aca="false">ROUND((F18/E18)*100,1)</f>
        <v>133.3</v>
      </c>
    </row>
    <row r="19" customFormat="false" ht="15.6" hidden="false" customHeight="true" outlineLevel="0" collapsed="false">
      <c r="A19" s="152" t="s">
        <v>76</v>
      </c>
      <c r="B19" s="153" t="n">
        <v>17</v>
      </c>
      <c r="C19" s="153" t="n">
        <v>12</v>
      </c>
      <c r="D19" s="154" t="n">
        <f aca="false">ROUND((C19/B19)*100,1)</f>
        <v>70.6</v>
      </c>
      <c r="E19" s="154" t="n">
        <v>2</v>
      </c>
      <c r="F19" s="154" t="n">
        <v>1.5</v>
      </c>
      <c r="G19" s="154" t="n">
        <f aca="false">ROUND((F19/E19)*100,1)</f>
        <v>75</v>
      </c>
    </row>
    <row r="20" customFormat="false" ht="15.6" hidden="false" customHeight="true" outlineLevel="0" collapsed="false">
      <c r="A20" s="152" t="s">
        <v>77</v>
      </c>
      <c r="B20" s="153" t="n">
        <v>109</v>
      </c>
      <c r="C20" s="153" t="n">
        <v>89</v>
      </c>
      <c r="D20" s="154" t="n">
        <f aca="false">ROUND((C20/B20)*100,1)</f>
        <v>81.7</v>
      </c>
      <c r="E20" s="154" t="n">
        <v>1.9</v>
      </c>
      <c r="F20" s="154" t="n">
        <v>1.7</v>
      </c>
      <c r="G20" s="154" t="n">
        <f aca="false">ROUND((F20/E20)*100,1)</f>
        <v>89.5</v>
      </c>
    </row>
    <row r="21" customFormat="false" ht="15.6" hidden="false" customHeight="true" outlineLevel="0" collapsed="false">
      <c r="A21" s="152" t="s">
        <v>78</v>
      </c>
      <c r="B21" s="153" t="n">
        <v>6</v>
      </c>
      <c r="C21" s="153" t="n">
        <v>5</v>
      </c>
      <c r="D21" s="154" t="n">
        <f aca="false">ROUND((C21/B21)*100,1)</f>
        <v>83.3</v>
      </c>
      <c r="E21" s="154" t="n">
        <v>0.8</v>
      </c>
      <c r="F21" s="154" t="n">
        <v>0.6</v>
      </c>
      <c r="G21" s="154" t="n">
        <f aca="false">ROUND((F21/E21)*100,1)</f>
        <v>75</v>
      </c>
    </row>
    <row r="22" customFormat="false" ht="15.6" hidden="false" customHeight="true" outlineLevel="0" collapsed="false">
      <c r="A22" s="152" t="s">
        <v>79</v>
      </c>
      <c r="B22" s="153" t="n">
        <v>1</v>
      </c>
      <c r="C22" s="153" t="n">
        <v>1</v>
      </c>
      <c r="D22" s="154" t="n">
        <f aca="false">ROUND((C22/B22)*100,1)</f>
        <v>100</v>
      </c>
      <c r="E22" s="154" t="n">
        <v>0.4</v>
      </c>
      <c r="F22" s="154" t="n">
        <v>0.7</v>
      </c>
      <c r="G22" s="154" t="n">
        <f aca="false">ROUND((F22/E22)*100,1)</f>
        <v>175</v>
      </c>
    </row>
    <row r="23" customFormat="false" ht="15.6" hidden="false" customHeight="true" outlineLevel="0" collapsed="false">
      <c r="A23" s="152" t="s">
        <v>80</v>
      </c>
      <c r="B23" s="153" t="n">
        <v>7</v>
      </c>
      <c r="C23" s="153" t="n">
        <v>3</v>
      </c>
      <c r="D23" s="154" t="n">
        <f aca="false">ROUND((C23/B23)*100,1)</f>
        <v>42.9</v>
      </c>
      <c r="E23" s="154" t="n">
        <v>1.2</v>
      </c>
      <c r="F23" s="154" t="n">
        <v>0.7</v>
      </c>
      <c r="G23" s="154" t="n">
        <f aca="false">ROUND((F23/E23)*100,1)</f>
        <v>58.3</v>
      </c>
    </row>
    <row r="24" customFormat="false" ht="15.6" hidden="false" customHeight="true" outlineLevel="0" collapsed="false">
      <c r="A24" s="152" t="s">
        <v>81</v>
      </c>
      <c r="B24" s="153" t="s">
        <v>96</v>
      </c>
      <c r="C24" s="153" t="s">
        <v>96</v>
      </c>
      <c r="D24" s="154" t="s">
        <v>96</v>
      </c>
      <c r="E24" s="154" t="s">
        <v>96</v>
      </c>
      <c r="F24" s="154" t="s">
        <v>96</v>
      </c>
      <c r="G24" s="154" t="s">
        <v>96</v>
      </c>
    </row>
    <row r="25" customFormat="false" ht="15.6" hidden="false" customHeight="true" outlineLevel="0" collapsed="false">
      <c r="A25" s="152" t="s">
        <v>82</v>
      </c>
      <c r="B25" s="153" t="n">
        <v>13</v>
      </c>
      <c r="C25" s="153" t="n">
        <v>11</v>
      </c>
      <c r="D25" s="154" t="n">
        <f aca="false">ROUND((C25/B25)*100,1)</f>
        <v>84.6</v>
      </c>
      <c r="E25" s="154" t="n">
        <v>1.1</v>
      </c>
      <c r="F25" s="154" t="n">
        <v>1</v>
      </c>
      <c r="G25" s="154" t="n">
        <f aca="false">ROUND((F25/E25)*100,1)</f>
        <v>90.9</v>
      </c>
    </row>
    <row r="26" customFormat="false" ht="15.6" hidden="false" customHeight="true" outlineLevel="0" collapsed="false">
      <c r="A26" s="152" t="s">
        <v>83</v>
      </c>
      <c r="B26" s="153" t="n">
        <v>61</v>
      </c>
      <c r="C26" s="153" t="n">
        <v>51</v>
      </c>
      <c r="D26" s="154" t="n">
        <f aca="false">ROUND((C26/B26)*100,1)</f>
        <v>83.6</v>
      </c>
      <c r="E26" s="154" t="n">
        <v>3.5</v>
      </c>
      <c r="F26" s="154" t="n">
        <v>3</v>
      </c>
      <c r="G26" s="154" t="n">
        <f aca="false">ROUND((F26/E26)*100,1)</f>
        <v>85.7</v>
      </c>
    </row>
    <row r="27" customFormat="false" ht="15.6" hidden="false" customHeight="true" outlineLevel="0" collapsed="false">
      <c r="A27" s="152" t="s">
        <v>84</v>
      </c>
      <c r="B27" s="153" t="n">
        <v>3</v>
      </c>
      <c r="C27" s="153" t="n">
        <v>3</v>
      </c>
      <c r="D27" s="154" t="n">
        <f aca="false">ROUND((C27/B27)*100,1)</f>
        <v>100</v>
      </c>
      <c r="E27" s="154" t="n">
        <v>0.8</v>
      </c>
      <c r="F27" s="154" t="n">
        <v>0.9</v>
      </c>
      <c r="G27" s="154" t="n">
        <f aca="false">ROUND((F27/E27)*100,1)</f>
        <v>112.5</v>
      </c>
    </row>
    <row r="28" customFormat="false" ht="15.6" hidden="false" customHeight="true" outlineLevel="0" collapsed="false">
      <c r="A28" s="152" t="s">
        <v>85</v>
      </c>
      <c r="B28" s="153" t="n">
        <v>1</v>
      </c>
      <c r="C28" s="153" t="n">
        <v>2</v>
      </c>
      <c r="D28" s="154" t="n">
        <f aca="false">ROUND((C28/B28)*100,1)</f>
        <v>200</v>
      </c>
      <c r="E28" s="154" t="n">
        <v>0.2</v>
      </c>
      <c r="F28" s="154" t="n">
        <v>0.5</v>
      </c>
      <c r="G28" s="154" t="n">
        <f aca="false">ROUND((F28/E28)*100,1)</f>
        <v>250</v>
      </c>
    </row>
    <row r="29" customFormat="false" ht="15.6" hidden="false" customHeight="true" outlineLevel="0" collapsed="false">
      <c r="A29" s="152" t="s">
        <v>86</v>
      </c>
      <c r="B29" s="153" t="n">
        <v>14</v>
      </c>
      <c r="C29" s="153" t="n">
        <v>11</v>
      </c>
      <c r="D29" s="154" t="n">
        <f aca="false">ROUND((C29/B29)*100,1)</f>
        <v>78.6</v>
      </c>
      <c r="E29" s="154" t="n">
        <v>2.3</v>
      </c>
      <c r="F29" s="154" t="n">
        <v>2.2</v>
      </c>
      <c r="G29" s="154" t="n">
        <f aca="false">ROUND((F29/E29)*100,1)</f>
        <v>95.7</v>
      </c>
    </row>
    <row r="30" customFormat="false" ht="15.6" hidden="false" customHeight="true" outlineLevel="0" collapsed="false">
      <c r="A30" s="152" t="s">
        <v>87</v>
      </c>
      <c r="B30" s="153" t="n">
        <v>1</v>
      </c>
      <c r="C30" s="153" t="n">
        <v>1</v>
      </c>
      <c r="D30" s="154" t="n">
        <f aca="false">ROUND((C30/B30)*100,1)</f>
        <v>100</v>
      </c>
      <c r="E30" s="154" t="n">
        <v>0.2</v>
      </c>
      <c r="F30" s="154" t="n">
        <v>0.3</v>
      </c>
      <c r="G30" s="154" t="n">
        <f aca="false">ROUND((F30/E30)*100,1)</f>
        <v>150</v>
      </c>
    </row>
    <row r="31" customFormat="false" ht="15.6" hidden="false" customHeight="true" outlineLevel="0" collapsed="false">
      <c r="B31" s="154"/>
      <c r="C31" s="154"/>
      <c r="D31" s="154"/>
      <c r="E31" s="154"/>
      <c r="F31" s="154"/>
      <c r="G31" s="154"/>
    </row>
    <row r="32" customFormat="false" ht="15.6" hidden="false" customHeight="true" outlineLevel="0" collapsed="false">
      <c r="B32" s="154"/>
      <c r="C32" s="154"/>
      <c r="D32" s="154"/>
      <c r="E32" s="154"/>
      <c r="F32" s="154"/>
      <c r="G32" s="154"/>
    </row>
    <row r="33" customFormat="false" ht="15.6" hidden="false" customHeight="true" outlineLevel="0" collapsed="false">
      <c r="D33" s="155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44">
      <formula>150</formula>
    </cfRule>
  </conditionalFormatting>
  <conditionalFormatting sqref="B7:G32">
    <cfRule type="cellIs" priority="3" operator="greaterThanOrEqual" aboveAverage="0" equalAverage="0" bottom="0" percent="0" rank="0" text="" dxfId="45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7.65"/>
    <col collapsed="false" customWidth="true" hidden="false" outlineLevel="0" max="3" min="3" style="117" width="16.99"/>
    <col collapsed="false" customWidth="true" hidden="false" outlineLevel="0" max="4" min="4" style="117" width="19.15"/>
    <col collapsed="false" customWidth="true" hidden="false" outlineLevel="0" max="5" min="5" style="117" width="18.49"/>
    <col collapsed="false" customWidth="true" hidden="false" outlineLevel="0" max="6" min="6" style="117" width="16.82"/>
    <col collapsed="false" customWidth="true" hidden="false" outlineLevel="0" max="7" min="7" style="117" width="19.8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8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G4" s="83" t="s">
        <v>99</v>
      </c>
    </row>
    <row r="5" customFormat="false" ht="28.5" hidden="false" customHeight="true" outlineLevel="0" collapsed="false">
      <c r="A5" s="70"/>
      <c r="B5" s="70" t="s">
        <v>158</v>
      </c>
      <c r="C5" s="70"/>
      <c r="D5" s="70"/>
      <c r="E5" s="70" t="s">
        <v>159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69.5</v>
      </c>
      <c r="C7" s="73" t="n">
        <f aca="false">SUM(C8:C31)</f>
        <v>62.5</v>
      </c>
      <c r="D7" s="73" t="n">
        <f aca="false">ROUND((C7/B7)*100,1)</f>
        <v>89.9</v>
      </c>
      <c r="E7" s="73" t="n">
        <f aca="false">SUM(E8:E31)</f>
        <v>29.4</v>
      </c>
      <c r="F7" s="73" t="n">
        <f aca="false">SUM(F8:F31)</f>
        <v>26</v>
      </c>
      <c r="G7" s="73" t="n">
        <f aca="false">ROUND((F7/E7)*100,1)</f>
        <v>88.4</v>
      </c>
    </row>
    <row r="8" customFormat="false" ht="15.95" hidden="false" customHeight="true" outlineLevel="0" collapsed="false">
      <c r="A8" s="53" t="s">
        <v>64</v>
      </c>
      <c r="B8" s="78" t="n">
        <v>2</v>
      </c>
      <c r="C8" s="78" t="n">
        <v>2</v>
      </c>
      <c r="D8" s="75" t="n">
        <f aca="false">ROUND((C8/B8)*100,1)</f>
        <v>100</v>
      </c>
      <c r="E8" s="78" t="n">
        <v>0.9</v>
      </c>
      <c r="F8" s="78" t="n">
        <v>0.8</v>
      </c>
      <c r="G8" s="75" t="n">
        <f aca="false">ROUND((F8/E8)*100,1)</f>
        <v>88.9</v>
      </c>
    </row>
    <row r="9" customFormat="false" ht="15.95" hidden="false" customHeight="true" outlineLevel="0" collapsed="false">
      <c r="A9" s="53" t="s">
        <v>65</v>
      </c>
      <c r="B9" s="78" t="n">
        <v>18.3</v>
      </c>
      <c r="C9" s="78" t="n">
        <v>15.9</v>
      </c>
      <c r="D9" s="75" t="n">
        <f aca="false">ROUND((C9/B9)*100,1)</f>
        <v>86.9</v>
      </c>
      <c r="E9" s="78" t="n">
        <v>9.3</v>
      </c>
      <c r="F9" s="78" t="n">
        <v>7.3</v>
      </c>
      <c r="G9" s="75" t="n">
        <f aca="false">ROUND((F9/E9)*100,1)</f>
        <v>78.5</v>
      </c>
    </row>
    <row r="10" customFormat="false" ht="15.95" hidden="false" customHeight="true" outlineLevel="0" collapsed="false">
      <c r="A10" s="53" t="s">
        <v>66</v>
      </c>
      <c r="B10" s="78" t="n">
        <v>1.8</v>
      </c>
      <c r="C10" s="78" t="n">
        <v>1.9</v>
      </c>
      <c r="D10" s="75" t="n">
        <f aca="false">ROUND((C10/B10)*100,1)</f>
        <v>105.6</v>
      </c>
      <c r="E10" s="78" t="n">
        <v>0.6</v>
      </c>
      <c r="F10" s="78" t="n">
        <v>0.6</v>
      </c>
      <c r="G10" s="75" t="n">
        <f aca="false">ROUND((F10/E10)*100,1)</f>
        <v>100</v>
      </c>
    </row>
    <row r="11" customFormat="false" ht="15.95" hidden="false" customHeight="true" outlineLevel="0" collapsed="false">
      <c r="A11" s="53" t="s">
        <v>67</v>
      </c>
      <c r="B11" s="78" t="n">
        <v>0.7</v>
      </c>
      <c r="C11" s="78" t="n">
        <v>0.6</v>
      </c>
      <c r="D11" s="75" t="n">
        <f aca="false">ROUND((C11/B11)*100,1)</f>
        <v>85.7</v>
      </c>
      <c r="E11" s="78" t="n">
        <v>0.2</v>
      </c>
      <c r="F11" s="78" t="n">
        <v>0.2</v>
      </c>
      <c r="G11" s="75" t="n">
        <f aca="false">ROUND((F11/E11)*100,1)</f>
        <v>100</v>
      </c>
    </row>
    <row r="12" customFormat="false" ht="15.95" hidden="false" customHeight="true" outlineLevel="0" collapsed="false">
      <c r="A12" s="53" t="s">
        <v>68</v>
      </c>
      <c r="B12" s="78" t="n">
        <v>5.4</v>
      </c>
      <c r="C12" s="78" t="n">
        <v>4.5</v>
      </c>
      <c r="D12" s="75" t="n">
        <f aca="false">ROUND((C12/B12)*100,1)</f>
        <v>83.3</v>
      </c>
      <c r="E12" s="78" t="n">
        <v>2.4</v>
      </c>
      <c r="F12" s="78" t="n">
        <v>2.1</v>
      </c>
      <c r="G12" s="75" t="n">
        <f aca="false">ROUND((F12/E12)*100,1)</f>
        <v>87.5</v>
      </c>
    </row>
    <row r="13" customFormat="false" ht="15.95" hidden="false" customHeight="true" outlineLevel="0" collapsed="false">
      <c r="A13" s="53" t="s">
        <v>69</v>
      </c>
      <c r="B13" s="78" t="n">
        <v>0.3</v>
      </c>
      <c r="C13" s="78" t="n">
        <v>0.4</v>
      </c>
      <c r="D13" s="75" t="n">
        <f aca="false">ROUND((C13/B13)*100,1)</f>
        <v>133.3</v>
      </c>
      <c r="E13" s="78" t="n">
        <v>0.1</v>
      </c>
      <c r="F13" s="78" t="n">
        <v>0.2</v>
      </c>
      <c r="G13" s="75" t="n">
        <f aca="false">ROUND((F13/E13)*100,1)</f>
        <v>200</v>
      </c>
    </row>
    <row r="14" customFormat="false" ht="15.95" hidden="false" customHeight="true" outlineLevel="0" collapsed="false">
      <c r="A14" s="53" t="s">
        <v>70</v>
      </c>
      <c r="B14" s="78" t="n">
        <v>0.2</v>
      </c>
      <c r="C14" s="78" t="n">
        <v>0.2</v>
      </c>
      <c r="D14" s="75" t="n">
        <f aca="false">ROUND((C14/B14)*100,1)</f>
        <v>100</v>
      </c>
      <c r="E14" s="78" t="n">
        <v>0.1</v>
      </c>
      <c r="F14" s="78" t="n">
        <v>0.1</v>
      </c>
      <c r="G14" s="75" t="n">
        <f aca="false">ROUND((F14/E14)*100,1)</f>
        <v>100</v>
      </c>
    </row>
    <row r="15" customFormat="false" ht="15.95" hidden="false" customHeight="true" outlineLevel="0" collapsed="false">
      <c r="A15" s="53" t="s">
        <v>71</v>
      </c>
      <c r="B15" s="78" t="n">
        <v>1.3</v>
      </c>
      <c r="C15" s="78" t="n">
        <v>1.2</v>
      </c>
      <c r="D15" s="75" t="n">
        <f aca="false">ROUND((C15/B15)*100,1)</f>
        <v>92.3</v>
      </c>
      <c r="E15" s="78" t="n">
        <v>0.6</v>
      </c>
      <c r="F15" s="78" t="n">
        <v>0.6</v>
      </c>
      <c r="G15" s="75" t="n">
        <f aca="false">ROUND((F15/E15)*100,1)</f>
        <v>100</v>
      </c>
    </row>
    <row r="16" customFormat="false" ht="15.95" hidden="false" customHeight="true" outlineLevel="0" collapsed="false">
      <c r="A16" s="53" t="s">
        <v>72</v>
      </c>
      <c r="B16" s="78" t="n">
        <v>4.2</v>
      </c>
      <c r="C16" s="78" t="n">
        <v>4.3</v>
      </c>
      <c r="D16" s="75" t="n">
        <f aca="false">ROUND((C16/B16)*100,1)</f>
        <v>102.4</v>
      </c>
      <c r="E16" s="78" t="n">
        <v>1.3</v>
      </c>
      <c r="F16" s="78" t="n">
        <v>1.4</v>
      </c>
      <c r="G16" s="75" t="n">
        <f aca="false">ROUND((F16/E16)*100,1)</f>
        <v>107.7</v>
      </c>
    </row>
    <row r="17" customFormat="false" ht="15.95" hidden="false" customHeight="true" outlineLevel="0" collapsed="false">
      <c r="A17" s="53" t="s">
        <v>73</v>
      </c>
      <c r="B17" s="78" t="n">
        <v>0.5</v>
      </c>
      <c r="C17" s="78" t="n">
        <v>0.2</v>
      </c>
      <c r="D17" s="75" t="n">
        <f aca="false">ROUND((C17/B17)*100,1)</f>
        <v>40</v>
      </c>
      <c r="E17" s="78" t="n">
        <v>0.1</v>
      </c>
      <c r="F17" s="78" t="n">
        <v>0</v>
      </c>
      <c r="G17" s="75" t="s">
        <v>96</v>
      </c>
    </row>
    <row r="18" customFormat="false" ht="15.95" hidden="false" customHeight="true" outlineLevel="0" collapsed="false">
      <c r="A18" s="53" t="s">
        <v>74</v>
      </c>
      <c r="B18" s="78" t="n">
        <v>0.1</v>
      </c>
      <c r="C18" s="78" t="n">
        <v>0.2</v>
      </c>
      <c r="D18" s="75" t="n">
        <f aca="false">ROUND((C18/B18)*100,1)</f>
        <v>200</v>
      </c>
      <c r="E18" s="78" t="n">
        <v>0.1</v>
      </c>
      <c r="F18" s="75" t="s">
        <v>96</v>
      </c>
      <c r="G18" s="75" t="s">
        <v>96</v>
      </c>
    </row>
    <row r="19" customFormat="false" ht="15.95" hidden="false" customHeight="true" outlineLevel="0" collapsed="false">
      <c r="A19" s="53" t="s">
        <v>75</v>
      </c>
      <c r="B19" s="78" t="n">
        <v>3</v>
      </c>
      <c r="C19" s="78" t="n">
        <v>2.8</v>
      </c>
      <c r="D19" s="75" t="n">
        <f aca="false">ROUND((C19/B19)*100,1)</f>
        <v>93.3</v>
      </c>
      <c r="E19" s="78" t="n">
        <v>1.5</v>
      </c>
      <c r="F19" s="78" t="n">
        <v>1.4</v>
      </c>
      <c r="G19" s="75" t="n">
        <f aca="false">ROUND((F19/E19)*100,1)</f>
        <v>93.3</v>
      </c>
    </row>
    <row r="20" customFormat="false" ht="15.95" hidden="false" customHeight="true" outlineLevel="0" collapsed="false">
      <c r="A20" s="53" t="s">
        <v>76</v>
      </c>
      <c r="B20" s="94" t="s">
        <v>96</v>
      </c>
      <c r="C20" s="94" t="s">
        <v>96</v>
      </c>
      <c r="D20" s="75" t="s">
        <v>96</v>
      </c>
      <c r="E20" s="94" t="s">
        <v>96</v>
      </c>
      <c r="F20" s="94" t="s">
        <v>96</v>
      </c>
      <c r="G20" s="75" t="s">
        <v>96</v>
      </c>
    </row>
    <row r="21" customFormat="false" ht="15.95" hidden="false" customHeight="true" outlineLevel="0" collapsed="false">
      <c r="A21" s="53" t="s">
        <v>77</v>
      </c>
      <c r="B21" s="78" t="n">
        <v>2.7</v>
      </c>
      <c r="C21" s="78" t="n">
        <v>2.7</v>
      </c>
      <c r="D21" s="75" t="n">
        <f aca="false">ROUND((C21/B21)*100,1)</f>
        <v>100</v>
      </c>
      <c r="E21" s="78" t="n">
        <v>1.1</v>
      </c>
      <c r="F21" s="78" t="n">
        <v>1</v>
      </c>
      <c r="G21" s="75" t="n">
        <f aca="false">ROUND((F21/E21)*100,1)</f>
        <v>90.9</v>
      </c>
    </row>
    <row r="22" customFormat="false" ht="15.95" hidden="false" customHeight="true" outlineLevel="0" collapsed="false">
      <c r="A22" s="53" t="s">
        <v>78</v>
      </c>
      <c r="B22" s="78" t="n">
        <v>0.4</v>
      </c>
      <c r="C22" s="78" t="n">
        <v>0.4</v>
      </c>
      <c r="D22" s="75" t="n">
        <f aca="false">ROUND((C22/B22)*100,1)</f>
        <v>100</v>
      </c>
      <c r="E22" s="78" t="n">
        <v>0.1</v>
      </c>
      <c r="F22" s="78" t="n">
        <v>0.1</v>
      </c>
      <c r="G22" s="75" t="n">
        <f aca="false">ROUND((F22/E22)*100,1)</f>
        <v>100</v>
      </c>
    </row>
    <row r="23" customFormat="false" ht="15.95" hidden="false" customHeight="true" outlineLevel="0" collapsed="false">
      <c r="A23" s="53" t="s">
        <v>79</v>
      </c>
      <c r="B23" s="78" t="n">
        <v>3.7</v>
      </c>
      <c r="C23" s="78" t="n">
        <v>3</v>
      </c>
      <c r="D23" s="75" t="n">
        <f aca="false">ROUND((C23/B23)*100,1)</f>
        <v>81.1</v>
      </c>
      <c r="E23" s="78" t="n">
        <v>1.6</v>
      </c>
      <c r="F23" s="78" t="n">
        <v>1.5</v>
      </c>
      <c r="G23" s="75" t="n">
        <f aca="false">ROUND((F23/E23)*100,1)</f>
        <v>93.8</v>
      </c>
    </row>
    <row r="24" customFormat="false" ht="15.95" hidden="false" customHeight="true" outlineLevel="0" collapsed="false">
      <c r="A24" s="53" t="s">
        <v>80</v>
      </c>
      <c r="B24" s="78" t="n">
        <v>4.9</v>
      </c>
      <c r="C24" s="78" t="n">
        <v>4.3</v>
      </c>
      <c r="D24" s="75" t="n">
        <f aca="false">ROUND((C24/B24)*100,1)</f>
        <v>87.8</v>
      </c>
      <c r="E24" s="78" t="n">
        <v>1.6</v>
      </c>
      <c r="F24" s="78" t="n">
        <v>1.6</v>
      </c>
      <c r="G24" s="75" t="n">
        <f aca="false">ROUND((F24/E24)*100,1)</f>
        <v>100</v>
      </c>
    </row>
    <row r="25" customFormat="false" ht="15.95" hidden="false" customHeight="true" outlineLevel="0" collapsed="false">
      <c r="A25" s="53" t="s">
        <v>81</v>
      </c>
      <c r="B25" s="78" t="n">
        <v>0.4</v>
      </c>
      <c r="C25" s="78" t="n">
        <v>0.3</v>
      </c>
      <c r="D25" s="75" t="n">
        <f aca="false">ROUND((C25/B25)*100,1)</f>
        <v>75</v>
      </c>
      <c r="E25" s="78" t="n">
        <v>0.1</v>
      </c>
      <c r="F25" s="78" t="n">
        <v>0.1</v>
      </c>
      <c r="G25" s="75" t="n">
        <f aca="false">ROUND((F25/E25)*100,1)</f>
        <v>100</v>
      </c>
    </row>
    <row r="26" customFormat="false" ht="15.95" hidden="false" customHeight="true" outlineLevel="0" collapsed="false">
      <c r="A26" s="53" t="s">
        <v>82</v>
      </c>
      <c r="B26" s="78" t="n">
        <v>0.9</v>
      </c>
      <c r="C26" s="78" t="n">
        <v>1.1</v>
      </c>
      <c r="D26" s="75" t="n">
        <f aca="false">ROUND((C26/B26)*100,1)</f>
        <v>122.2</v>
      </c>
      <c r="E26" s="78" t="n">
        <v>0.4</v>
      </c>
      <c r="F26" s="78" t="n">
        <v>0.5</v>
      </c>
      <c r="G26" s="75" t="n">
        <f aca="false">ROUND((F26/E26)*100,1)</f>
        <v>125</v>
      </c>
    </row>
    <row r="27" customFormat="false" ht="15.95" hidden="false" customHeight="true" outlineLevel="0" collapsed="false">
      <c r="A27" s="53" t="s">
        <v>83</v>
      </c>
      <c r="B27" s="78" t="n">
        <v>0.7</v>
      </c>
      <c r="C27" s="78" t="n">
        <v>0.6</v>
      </c>
      <c r="D27" s="75" t="n">
        <f aca="false">ROUND((C27/B27)*100,1)</f>
        <v>85.7</v>
      </c>
      <c r="E27" s="78" t="n">
        <v>0.2</v>
      </c>
      <c r="F27" s="78" t="n">
        <v>0.2</v>
      </c>
      <c r="G27" s="75" t="n">
        <f aca="false">ROUND((F27/E27)*100,1)</f>
        <v>100</v>
      </c>
    </row>
    <row r="28" customFormat="false" ht="15.95" hidden="false" customHeight="true" outlineLevel="0" collapsed="false">
      <c r="A28" s="53" t="s">
        <v>84</v>
      </c>
      <c r="B28" s="78" t="n">
        <v>4</v>
      </c>
      <c r="C28" s="78" t="n">
        <v>3.6</v>
      </c>
      <c r="D28" s="75" t="n">
        <f aca="false">ROUND((C28/B28)*100,1)</f>
        <v>90</v>
      </c>
      <c r="E28" s="78" t="n">
        <v>1.7</v>
      </c>
      <c r="F28" s="78" t="n">
        <v>1.4</v>
      </c>
      <c r="G28" s="75" t="n">
        <f aca="false">ROUND((F28/E28)*100,1)</f>
        <v>82.4</v>
      </c>
    </row>
    <row r="29" customFormat="false" ht="15.95" hidden="false" customHeight="true" outlineLevel="0" collapsed="false">
      <c r="A29" s="53" t="s">
        <v>85</v>
      </c>
      <c r="B29" s="78" t="n">
        <v>1.4</v>
      </c>
      <c r="C29" s="78" t="n">
        <v>1.2</v>
      </c>
      <c r="D29" s="75" t="n">
        <f aca="false">ROUND((C29/B29)*100,1)</f>
        <v>85.7</v>
      </c>
      <c r="E29" s="78" t="n">
        <v>0.5</v>
      </c>
      <c r="F29" s="78" t="n">
        <v>0.4</v>
      </c>
      <c r="G29" s="75" t="n">
        <f aca="false">ROUND((F29/E29)*100,1)</f>
        <v>80</v>
      </c>
    </row>
    <row r="30" customFormat="false" ht="15.95" hidden="false" customHeight="true" outlineLevel="0" collapsed="false">
      <c r="A30" s="53" t="s">
        <v>86</v>
      </c>
      <c r="B30" s="78" t="n">
        <v>0.8</v>
      </c>
      <c r="C30" s="78" t="n">
        <v>0.8</v>
      </c>
      <c r="D30" s="75" t="n">
        <f aca="false">ROUND((C30/B30)*100,1)</f>
        <v>100</v>
      </c>
      <c r="E30" s="78" t="n">
        <v>0.4</v>
      </c>
      <c r="F30" s="78" t="n">
        <v>0.4</v>
      </c>
      <c r="G30" s="75" t="n">
        <f aca="false">ROUND((F30/E30)*100,1)</f>
        <v>100</v>
      </c>
    </row>
    <row r="31" customFormat="false" ht="15.95" hidden="false" customHeight="true" outlineLevel="0" collapsed="false">
      <c r="A31" s="63" t="s">
        <v>87</v>
      </c>
      <c r="B31" s="78" t="n">
        <v>11.8</v>
      </c>
      <c r="C31" s="78" t="n">
        <v>10.3</v>
      </c>
      <c r="D31" s="75" t="n">
        <f aca="false">ROUND((C31/B31)*100,1)</f>
        <v>87.3</v>
      </c>
      <c r="E31" s="78" t="n">
        <v>4.5</v>
      </c>
      <c r="F31" s="78" t="n">
        <v>4.1</v>
      </c>
      <c r="G31" s="75" t="n">
        <f aca="false">ROUND((F31/E31)*100,1)</f>
        <v>91.1</v>
      </c>
    </row>
    <row r="32" customFormat="false" ht="15.7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</row>
  </sheetData>
  <mergeCells count="5">
    <mergeCell ref="A1:G1"/>
    <mergeCell ref="A2:G2"/>
    <mergeCell ref="A5:A6"/>
    <mergeCell ref="B5:D5"/>
    <mergeCell ref="E5:G5"/>
  </mergeCells>
  <conditionalFormatting sqref="D8:D31">
    <cfRule type="cellIs" priority="2" operator="greaterThanOrEqual" aboveAverage="0" equalAverage="0" bottom="0" percent="0" rank="0" text="" dxfId="46">
      <formula>150</formula>
    </cfRule>
  </conditionalFormatting>
  <conditionalFormatting sqref="D7 G7:G12 G31">
    <cfRule type="cellIs" priority="3" operator="greaterThanOrEqual" aboveAverage="0" equalAverage="0" bottom="0" percent="0" rank="0" text="" dxfId="47">
      <formula>150</formula>
    </cfRule>
  </conditionalFormatting>
  <conditionalFormatting sqref="B20:C20 E20:F20">
    <cfRule type="cellIs" priority="4" operator="greaterThanOrEqual" aboveAverage="0" equalAverage="0" bottom="0" percent="0" rank="0" text="" dxfId="48">
      <formula>150</formula>
    </cfRule>
  </conditionalFormatting>
  <conditionalFormatting sqref="F18">
    <cfRule type="cellIs" priority="5" operator="greaterThanOrEqual" aboveAverage="0" equalAverage="0" bottom="0" percent="0" rank="0" text="" dxfId="4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6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  <c r="K2" s="68"/>
    </row>
    <row r="3" customFormat="false" ht="9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2.75" hidden="false" customHeight="true" outlineLevel="0" collapsed="false">
      <c r="I4" s="100" t="s">
        <v>99</v>
      </c>
      <c r="J4" s="100"/>
    </row>
    <row r="5" customFormat="false" ht="34.35" hidden="false" customHeight="true" outlineLevel="0" collapsed="false">
      <c r="A5" s="70"/>
      <c r="B5" s="70" t="s">
        <v>161</v>
      </c>
      <c r="C5" s="70"/>
      <c r="D5" s="70"/>
      <c r="E5" s="70" t="s">
        <v>162</v>
      </c>
      <c r="F5" s="70"/>
      <c r="G5" s="70"/>
      <c r="H5" s="70" t="s">
        <v>163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129315.1</v>
      </c>
      <c r="C7" s="73" t="n">
        <f aca="false">SUM(C8:C31)</f>
        <v>118247.7</v>
      </c>
      <c r="D7" s="73" t="n">
        <f aca="false">ROUND((C7/B7)*100,1)</f>
        <v>91.4</v>
      </c>
      <c r="E7" s="73" t="n">
        <f aca="false">SUM(E8:E31)</f>
        <v>2842.4</v>
      </c>
      <c r="F7" s="73" t="n">
        <f aca="false">SUM(F8:F31)</f>
        <v>2410.6</v>
      </c>
      <c r="G7" s="73" t="n">
        <f aca="false">ROUND((F7/E7)*100,1)</f>
        <v>84.8</v>
      </c>
      <c r="H7" s="73" t="n">
        <f aca="false">SUM(H8:H31)</f>
        <v>46322.9</v>
      </c>
      <c r="I7" s="73" t="n">
        <f aca="false">SUM(I8:I31)</f>
        <v>38798.6</v>
      </c>
      <c r="J7" s="73" t="n">
        <f aca="false">ROUND((I7/H7)*100,1)</f>
        <v>83.8</v>
      </c>
    </row>
    <row r="8" customFormat="false" ht="15.95" hidden="false" customHeight="true" outlineLevel="0" collapsed="false">
      <c r="A8" s="53" t="s">
        <v>64</v>
      </c>
      <c r="B8" s="77" t="n">
        <v>15809.3</v>
      </c>
      <c r="C8" s="77" t="n">
        <v>20110.4</v>
      </c>
      <c r="D8" s="75" t="n">
        <f aca="false">ROUND((C8/B8)*100,1)</f>
        <v>127.2</v>
      </c>
      <c r="E8" s="94" t="s">
        <v>96</v>
      </c>
      <c r="F8" s="94" t="s">
        <v>96</v>
      </c>
      <c r="G8" s="75" t="s">
        <v>96</v>
      </c>
      <c r="H8" s="77" t="n">
        <v>950.3</v>
      </c>
      <c r="I8" s="77" t="n">
        <v>1011.1</v>
      </c>
      <c r="J8" s="75" t="n">
        <f aca="false">ROUND((I8/H8)*100,1)</f>
        <v>106.4</v>
      </c>
    </row>
    <row r="9" customFormat="false" ht="15.95" hidden="false" customHeight="true" outlineLevel="0" collapsed="false">
      <c r="A9" s="53" t="s">
        <v>65</v>
      </c>
      <c r="B9" s="77" t="n">
        <v>4217.1</v>
      </c>
      <c r="C9" s="77" t="n">
        <v>4637.4</v>
      </c>
      <c r="D9" s="75" t="n">
        <f aca="false">ROUND((C9/B9)*100,1)</f>
        <v>110</v>
      </c>
      <c r="E9" s="77" t="n">
        <v>60.8</v>
      </c>
      <c r="F9" s="77" t="n">
        <v>61.7</v>
      </c>
      <c r="G9" s="75" t="n">
        <f aca="false">ROUND((F9/E9)*100,1)</f>
        <v>101.5</v>
      </c>
      <c r="H9" s="77" t="n">
        <v>95</v>
      </c>
      <c r="I9" s="77" t="n">
        <v>97.2</v>
      </c>
      <c r="J9" s="75" t="n">
        <f aca="false">ROUND((I9/H9)*100,1)</f>
        <v>102.3</v>
      </c>
    </row>
    <row r="10" customFormat="false" ht="15.95" hidden="false" customHeight="true" outlineLevel="0" collapsed="false">
      <c r="A10" s="53" t="s">
        <v>66</v>
      </c>
      <c r="B10" s="77" t="n">
        <v>12605.7</v>
      </c>
      <c r="C10" s="77" t="n">
        <v>11695.9</v>
      </c>
      <c r="D10" s="75" t="n">
        <f aca="false">ROUND((C10/B10)*100,1)</f>
        <v>92.8</v>
      </c>
      <c r="E10" s="77" t="n">
        <v>5.9</v>
      </c>
      <c r="F10" s="77" t="n">
        <v>6</v>
      </c>
      <c r="G10" s="75" t="n">
        <f aca="false">ROUND((F10/E10)*100,1)</f>
        <v>101.7</v>
      </c>
      <c r="H10" s="77" t="n">
        <v>2576</v>
      </c>
      <c r="I10" s="77" t="n">
        <v>2448</v>
      </c>
      <c r="J10" s="75" t="n">
        <f aca="false">ROUND((I10/H10)*100,1)</f>
        <v>95</v>
      </c>
    </row>
    <row r="11" customFormat="false" ht="15.95" hidden="false" customHeight="true" outlineLevel="0" collapsed="false">
      <c r="A11" s="53" t="s">
        <v>67</v>
      </c>
      <c r="B11" s="77" t="n">
        <v>8260.9</v>
      </c>
      <c r="C11" s="77" t="n">
        <v>1452</v>
      </c>
      <c r="D11" s="75" t="n">
        <f aca="false">ROUND((C11/B11)*100,1)</f>
        <v>17.6</v>
      </c>
      <c r="E11" s="77" t="n">
        <v>458.4</v>
      </c>
      <c r="F11" s="77" t="s">
        <v>96</v>
      </c>
      <c r="G11" s="75" t="s">
        <v>96</v>
      </c>
      <c r="H11" s="77" t="n">
        <v>5608.8</v>
      </c>
      <c r="I11" s="77" t="n">
        <v>1200</v>
      </c>
      <c r="J11" s="75" t="n">
        <f aca="false">ROUND((I11/H11)*100,1)</f>
        <v>21.4</v>
      </c>
    </row>
    <row r="12" customFormat="false" ht="15.95" hidden="false" customHeight="true" outlineLevel="0" collapsed="false">
      <c r="A12" s="53" t="s">
        <v>68</v>
      </c>
      <c r="B12" s="77" t="n">
        <v>565.7</v>
      </c>
      <c r="C12" s="77" t="n">
        <v>400.6</v>
      </c>
      <c r="D12" s="75" t="n">
        <f aca="false">ROUND((C12/B12)*100,1)</f>
        <v>70.8</v>
      </c>
      <c r="E12" s="54" t="n">
        <v>94</v>
      </c>
      <c r="F12" s="75" t="n">
        <v>90.1</v>
      </c>
      <c r="G12" s="75" t="n">
        <f aca="false">ROUND((F12/E12)*100,1)</f>
        <v>95.9</v>
      </c>
      <c r="H12" s="77" t="n">
        <v>267.8</v>
      </c>
      <c r="I12" s="77" t="n">
        <v>200.1</v>
      </c>
      <c r="J12" s="75" t="n">
        <f aca="false">ROUND((I12/H12)*100,1)</f>
        <v>74.7</v>
      </c>
    </row>
    <row r="13" customFormat="false" ht="15.95" hidden="false" customHeight="true" outlineLevel="0" collapsed="false">
      <c r="A13" s="53" t="s">
        <v>69</v>
      </c>
      <c r="B13" s="77" t="n">
        <v>11.4</v>
      </c>
      <c r="C13" s="77" t="n">
        <v>107.4</v>
      </c>
      <c r="D13" s="75" t="n">
        <f aca="false">ROUND((C13/B13)*100,1)</f>
        <v>942.1</v>
      </c>
      <c r="E13" s="77" t="n">
        <v>2.8</v>
      </c>
      <c r="F13" s="77" t="s">
        <v>96</v>
      </c>
      <c r="G13" s="75" t="s">
        <v>96</v>
      </c>
      <c r="H13" s="77" t="n">
        <v>6.4</v>
      </c>
      <c r="I13" s="77" t="n">
        <v>6.2</v>
      </c>
      <c r="J13" s="75" t="n">
        <f aca="false">ROUND((I13/H13)*100,1)</f>
        <v>96.9</v>
      </c>
    </row>
    <row r="14" customFormat="false" ht="15.95" hidden="false" customHeight="true" outlineLevel="0" collapsed="false">
      <c r="A14" s="53" t="s">
        <v>70</v>
      </c>
      <c r="B14" s="77" t="n">
        <v>3258.4</v>
      </c>
      <c r="C14" s="77" t="n">
        <v>2902.8</v>
      </c>
      <c r="D14" s="75" t="n">
        <f aca="false">ROUND((C14/B14)*100,1)</f>
        <v>89.1</v>
      </c>
      <c r="E14" s="77" t="n">
        <v>273.7</v>
      </c>
      <c r="F14" s="77" t="n">
        <v>271</v>
      </c>
      <c r="G14" s="75" t="n">
        <f aca="false">ROUND((F14/E14)*100,1)</f>
        <v>99</v>
      </c>
      <c r="H14" s="77" t="n">
        <v>1757.6</v>
      </c>
      <c r="I14" s="77" t="n">
        <v>1791.7</v>
      </c>
      <c r="J14" s="75" t="n">
        <f aca="false">ROUND((I14/H14)*100,1)</f>
        <v>101.9</v>
      </c>
    </row>
    <row r="15" customFormat="false" ht="15.95" hidden="false" customHeight="true" outlineLevel="0" collapsed="false">
      <c r="A15" s="53" t="s">
        <v>71</v>
      </c>
      <c r="B15" s="77" t="n">
        <v>2841</v>
      </c>
      <c r="C15" s="77" t="n">
        <v>2763.9</v>
      </c>
      <c r="D15" s="75" t="n">
        <f aca="false">ROUND((C15/B15)*100,1)</f>
        <v>97.3</v>
      </c>
      <c r="E15" s="75" t="s">
        <v>96</v>
      </c>
      <c r="F15" s="75" t="s">
        <v>96</v>
      </c>
      <c r="G15" s="75" t="s">
        <v>96</v>
      </c>
      <c r="H15" s="77" t="n">
        <v>2055.8</v>
      </c>
      <c r="I15" s="77" t="n">
        <v>1505.7</v>
      </c>
      <c r="J15" s="75" t="n">
        <f aca="false">ROUND((I15/H15)*100,1)</f>
        <v>73.2</v>
      </c>
    </row>
    <row r="16" customFormat="false" ht="15.95" hidden="false" customHeight="true" outlineLevel="0" collapsed="false">
      <c r="A16" s="53" t="s">
        <v>72</v>
      </c>
      <c r="B16" s="77" t="n">
        <v>21428.3</v>
      </c>
      <c r="C16" s="77" t="n">
        <v>20137.3</v>
      </c>
      <c r="D16" s="75" t="n">
        <f aca="false">ROUND((C16/B16)*100,1)</f>
        <v>94</v>
      </c>
      <c r="E16" s="77" t="n">
        <v>1890.2</v>
      </c>
      <c r="F16" s="77" t="n">
        <v>1764.6</v>
      </c>
      <c r="G16" s="75" t="n">
        <f aca="false">ROUND((F16/E16)*100,1)</f>
        <v>93.4</v>
      </c>
      <c r="H16" s="77" t="n">
        <v>9004.3</v>
      </c>
      <c r="I16" s="77" t="n">
        <v>9109.5</v>
      </c>
      <c r="J16" s="75" t="n">
        <f aca="false">ROUND((I16/H16)*100,1)</f>
        <v>101.2</v>
      </c>
    </row>
    <row r="17" customFormat="false" ht="15.95" hidden="false" customHeight="true" outlineLevel="0" collapsed="false">
      <c r="A17" s="53" t="s">
        <v>73</v>
      </c>
      <c r="B17" s="77" t="n">
        <v>571.8</v>
      </c>
      <c r="C17" s="77" t="n">
        <v>501.7</v>
      </c>
      <c r="D17" s="75" t="n">
        <f aca="false">ROUND((C17/B17)*100,1)</f>
        <v>87.7</v>
      </c>
      <c r="E17" s="75" t="s">
        <v>96</v>
      </c>
      <c r="F17" s="75" t="s">
        <v>96</v>
      </c>
      <c r="G17" s="75" t="s">
        <v>96</v>
      </c>
      <c r="H17" s="77" t="n">
        <v>397.8</v>
      </c>
      <c r="I17" s="77" t="n">
        <v>379.8</v>
      </c>
      <c r="J17" s="75" t="n">
        <f aca="false">ROUND((I17/H17)*100,1)</f>
        <v>95.5</v>
      </c>
    </row>
    <row r="18" customFormat="false" ht="15.95" hidden="false" customHeight="true" outlineLevel="0" collapsed="false">
      <c r="A18" s="53" t="s">
        <v>74</v>
      </c>
      <c r="B18" s="77" t="n">
        <v>60.7</v>
      </c>
      <c r="C18" s="77" t="n">
        <v>43</v>
      </c>
      <c r="D18" s="75" t="n">
        <f aca="false">ROUND((C18/B18)*100,1)</f>
        <v>70.8</v>
      </c>
      <c r="E18" s="77" t="s">
        <v>96</v>
      </c>
      <c r="F18" s="75" t="s">
        <v>96</v>
      </c>
      <c r="G18" s="75" t="s">
        <v>96</v>
      </c>
      <c r="H18" s="77" t="n">
        <v>2174.2</v>
      </c>
      <c r="I18" s="77" t="n">
        <v>28.3</v>
      </c>
      <c r="J18" s="75" t="n">
        <f aca="false">ROUND((I18/H18)*100,1)</f>
        <v>1.3</v>
      </c>
      <c r="L18" s="123"/>
      <c r="M18" s="123"/>
    </row>
    <row r="19" customFormat="false" ht="15.95" hidden="false" customHeight="true" outlineLevel="0" collapsed="false">
      <c r="A19" s="53" t="s">
        <v>75</v>
      </c>
      <c r="B19" s="77" t="n">
        <v>3903.8</v>
      </c>
      <c r="C19" s="77" t="n">
        <v>3350.6</v>
      </c>
      <c r="D19" s="75" t="n">
        <f aca="false">ROUND((C19/B19)*100,1)</f>
        <v>85.8</v>
      </c>
      <c r="E19" s="94" t="s">
        <v>96</v>
      </c>
      <c r="F19" s="94" t="s">
        <v>96</v>
      </c>
      <c r="G19" s="75" t="s">
        <v>96</v>
      </c>
      <c r="H19" s="77" t="n">
        <v>243.3</v>
      </c>
      <c r="I19" s="77" t="n">
        <v>225</v>
      </c>
      <c r="J19" s="75" t="n">
        <f aca="false">ROUND((I19/H19)*100,1)</f>
        <v>92.5</v>
      </c>
    </row>
    <row r="20" customFormat="false" ht="15.95" hidden="false" customHeight="true" outlineLevel="0" collapsed="false">
      <c r="A20" s="53" t="s">
        <v>76</v>
      </c>
      <c r="B20" s="77" t="n">
        <v>1872.1</v>
      </c>
      <c r="C20" s="77" t="n">
        <v>834.3</v>
      </c>
      <c r="D20" s="75" t="n">
        <f aca="false">ROUND((C20/B20)*100,1)</f>
        <v>44.6</v>
      </c>
      <c r="E20" s="94" t="s">
        <v>96</v>
      </c>
      <c r="F20" s="94" t="s">
        <v>96</v>
      </c>
      <c r="G20" s="75" t="s">
        <v>96</v>
      </c>
      <c r="H20" s="77" t="n">
        <v>1294.7</v>
      </c>
      <c r="I20" s="77" t="n">
        <v>537.7</v>
      </c>
      <c r="J20" s="75" t="n">
        <f aca="false">ROUND((I20/H20)*100,1)</f>
        <v>41.5</v>
      </c>
    </row>
    <row r="21" customFormat="false" ht="15.95" hidden="false" customHeight="true" outlineLevel="0" collapsed="false">
      <c r="A21" s="53" t="s">
        <v>77</v>
      </c>
      <c r="B21" s="77" t="n">
        <v>196.9</v>
      </c>
      <c r="C21" s="77" t="n">
        <v>160.8</v>
      </c>
      <c r="D21" s="75" t="n">
        <f aca="false">ROUND((C21/B21)*100,1)</f>
        <v>81.7</v>
      </c>
      <c r="E21" s="94" t="s">
        <v>96</v>
      </c>
      <c r="F21" s="94" t="s">
        <v>96</v>
      </c>
      <c r="G21" s="75" t="s">
        <v>96</v>
      </c>
      <c r="H21" s="77" t="n">
        <v>61.3</v>
      </c>
      <c r="I21" s="77" t="n">
        <v>62</v>
      </c>
      <c r="J21" s="75" t="n">
        <f aca="false">ROUND((I21/H21)*100,1)</f>
        <v>101.1</v>
      </c>
    </row>
    <row r="22" customFormat="false" ht="15.95" hidden="false" customHeight="true" outlineLevel="0" collapsed="false">
      <c r="A22" s="53" t="s">
        <v>78</v>
      </c>
      <c r="B22" s="77" t="n">
        <v>1783.3</v>
      </c>
      <c r="C22" s="77" t="n">
        <v>1849.4</v>
      </c>
      <c r="D22" s="75" t="n">
        <f aca="false">ROUND((C22/B22)*100,1)</f>
        <v>103.7</v>
      </c>
      <c r="E22" s="94" t="s">
        <v>96</v>
      </c>
      <c r="F22" s="94" t="s">
        <v>96</v>
      </c>
      <c r="G22" s="75" t="s">
        <v>96</v>
      </c>
      <c r="H22" s="77" t="n">
        <v>1261.4</v>
      </c>
      <c r="I22" s="77" t="n">
        <v>1397.5</v>
      </c>
      <c r="J22" s="75" t="n">
        <f aca="false">ROUND((I22/H22)*100,1)</f>
        <v>110.8</v>
      </c>
    </row>
    <row r="23" customFormat="false" ht="15.95" hidden="false" customHeight="true" outlineLevel="0" collapsed="false">
      <c r="A23" s="53" t="s">
        <v>79</v>
      </c>
      <c r="B23" s="77" t="n">
        <v>1723.4</v>
      </c>
      <c r="C23" s="77" t="n">
        <v>1695.2</v>
      </c>
      <c r="D23" s="75" t="n">
        <f aca="false">ROUND((C23/B23)*100,1)</f>
        <v>98.4</v>
      </c>
      <c r="E23" s="94" t="s">
        <v>96</v>
      </c>
      <c r="F23" s="94" t="s">
        <v>96</v>
      </c>
      <c r="G23" s="75" t="s">
        <v>96</v>
      </c>
      <c r="H23" s="77" t="n">
        <v>562.5</v>
      </c>
      <c r="I23" s="77" t="n">
        <v>651.5</v>
      </c>
      <c r="J23" s="75" t="n">
        <f aca="false">ROUND((I23/H23)*100,1)</f>
        <v>115.8</v>
      </c>
    </row>
    <row r="24" customFormat="false" ht="15.95" hidden="false" customHeight="true" outlineLevel="0" collapsed="false">
      <c r="A24" s="53" t="s">
        <v>80</v>
      </c>
      <c r="B24" s="77" t="n">
        <v>1306.3</v>
      </c>
      <c r="C24" s="77" t="n">
        <v>1386.8</v>
      </c>
      <c r="D24" s="75" t="n">
        <f aca="false">ROUND((C24/B24)*100,1)</f>
        <v>106.2</v>
      </c>
      <c r="E24" s="94" t="s">
        <v>96</v>
      </c>
      <c r="F24" s="94" t="s">
        <v>96</v>
      </c>
      <c r="G24" s="75" t="s">
        <v>96</v>
      </c>
      <c r="H24" s="77" t="n">
        <v>785.4</v>
      </c>
      <c r="I24" s="77" t="n">
        <v>695.8</v>
      </c>
      <c r="J24" s="75" t="n">
        <f aca="false">ROUND((I24/H24)*100,1)</f>
        <v>88.6</v>
      </c>
    </row>
    <row r="25" customFormat="false" ht="15.95" hidden="false" customHeight="true" outlineLevel="0" collapsed="false">
      <c r="A25" s="53" t="s">
        <v>81</v>
      </c>
      <c r="B25" s="77" t="n">
        <v>1367.1</v>
      </c>
      <c r="C25" s="77" t="n">
        <v>1669.6</v>
      </c>
      <c r="D25" s="75" t="n">
        <f aca="false">ROUND((C25/B25)*100,1)</f>
        <v>122.1</v>
      </c>
      <c r="E25" s="94" t="s">
        <v>96</v>
      </c>
      <c r="F25" s="94" t="s">
        <v>96</v>
      </c>
      <c r="G25" s="75" t="s">
        <v>96</v>
      </c>
      <c r="H25" s="77" t="n">
        <v>642.1</v>
      </c>
      <c r="I25" s="77" t="n">
        <v>835.5</v>
      </c>
      <c r="J25" s="75" t="n">
        <f aca="false">ROUND((I25/H25)*100,1)</f>
        <v>130.1</v>
      </c>
    </row>
    <row r="26" customFormat="false" ht="15.95" hidden="false" customHeight="true" outlineLevel="0" collapsed="false">
      <c r="A26" s="53" t="s">
        <v>82</v>
      </c>
      <c r="B26" s="77" t="n">
        <v>3996</v>
      </c>
      <c r="C26" s="77" t="n">
        <v>2497.3</v>
      </c>
      <c r="D26" s="75" t="n">
        <f aca="false">ROUND((C26/B26)*100,1)</f>
        <v>62.5</v>
      </c>
      <c r="E26" s="77" t="n">
        <v>56.6</v>
      </c>
      <c r="F26" s="77" t="n">
        <v>51.9</v>
      </c>
      <c r="G26" s="75" t="n">
        <f aca="false">ROUND((F26/E26)*100,1)</f>
        <v>91.7</v>
      </c>
      <c r="H26" s="77" t="n">
        <v>2844.6</v>
      </c>
      <c r="I26" s="77" t="n">
        <v>2598.1</v>
      </c>
      <c r="J26" s="75" t="n">
        <f aca="false">ROUND((I26/H26)*100,1)</f>
        <v>91.3</v>
      </c>
    </row>
    <row r="27" customFormat="false" ht="15.95" hidden="false" customHeight="true" outlineLevel="0" collapsed="false">
      <c r="A27" s="53" t="s">
        <v>83</v>
      </c>
      <c r="B27" s="77" t="n">
        <v>9911.1</v>
      </c>
      <c r="C27" s="77" t="n">
        <v>10671.7</v>
      </c>
      <c r="D27" s="75" t="n">
        <f aca="false">ROUND((C27/B27)*100,1)</f>
        <v>107.7</v>
      </c>
      <c r="E27" s="75" t="s">
        <v>96</v>
      </c>
      <c r="F27" s="75" t="s">
        <v>96</v>
      </c>
      <c r="G27" s="75" t="s">
        <v>96</v>
      </c>
      <c r="H27" s="77" t="n">
        <v>5645.8</v>
      </c>
      <c r="I27" s="77" t="n">
        <v>7002.5</v>
      </c>
      <c r="J27" s="75" t="n">
        <f aca="false">ROUND((I27/H27)*100,1)</f>
        <v>124</v>
      </c>
    </row>
    <row r="28" customFormat="false" ht="15.95" hidden="false" customHeight="true" outlineLevel="0" collapsed="false">
      <c r="A28" s="53" t="s">
        <v>84</v>
      </c>
      <c r="B28" s="77" t="n">
        <v>11569.6</v>
      </c>
      <c r="C28" s="77" t="n">
        <v>9222.3</v>
      </c>
      <c r="D28" s="75" t="n">
        <f aca="false">ROUND((C28/B28)*100,1)</f>
        <v>79.7</v>
      </c>
      <c r="E28" s="75" t="s">
        <v>96</v>
      </c>
      <c r="F28" s="75" t="s">
        <v>96</v>
      </c>
      <c r="G28" s="75" t="s">
        <v>96</v>
      </c>
      <c r="H28" s="77" t="n">
        <v>5410</v>
      </c>
      <c r="I28" s="77" t="n">
        <v>4512.7</v>
      </c>
      <c r="J28" s="75" t="n">
        <f aca="false">ROUND((I28/H28)*100,1)</f>
        <v>83.4</v>
      </c>
    </row>
    <row r="29" customFormat="false" ht="15.95" hidden="false" customHeight="true" outlineLevel="0" collapsed="false">
      <c r="A29" s="53" t="s">
        <v>85</v>
      </c>
      <c r="B29" s="77" t="n">
        <v>20509.2</v>
      </c>
      <c r="C29" s="77" t="n">
        <v>18934.1</v>
      </c>
      <c r="D29" s="75" t="n">
        <f aca="false">ROUND((C29/B29)*100,1)</f>
        <v>92.3</v>
      </c>
      <c r="E29" s="75" t="s">
        <v>96</v>
      </c>
      <c r="F29" s="75" t="n">
        <v>165.3</v>
      </c>
      <c r="G29" s="75" t="s">
        <v>96</v>
      </c>
      <c r="H29" s="77" t="n">
        <v>1926.1</v>
      </c>
      <c r="I29" s="77" t="n">
        <v>1641</v>
      </c>
      <c r="J29" s="75" t="n">
        <f aca="false">ROUND((I29/H29)*100,1)</f>
        <v>85.2</v>
      </c>
    </row>
    <row r="30" customFormat="false" ht="15.95" hidden="false" customHeight="true" outlineLevel="0" collapsed="false">
      <c r="A30" s="53" t="s">
        <v>86</v>
      </c>
      <c r="B30" s="77" t="n">
        <v>890.3</v>
      </c>
      <c r="C30" s="77" t="n">
        <v>894.3</v>
      </c>
      <c r="D30" s="75" t="n">
        <f aca="false">ROUND((C30/B30)*100,1)</f>
        <v>100.4</v>
      </c>
      <c r="E30" s="75" t="s">
        <v>96</v>
      </c>
      <c r="F30" s="75" t="s">
        <v>96</v>
      </c>
      <c r="G30" s="75" t="s">
        <v>96</v>
      </c>
      <c r="H30" s="77" t="n">
        <v>549.6</v>
      </c>
      <c r="I30" s="77" t="n">
        <v>629.8</v>
      </c>
      <c r="J30" s="75" t="n">
        <f aca="false">ROUND((I30/H30)*100,1)</f>
        <v>114.6</v>
      </c>
    </row>
    <row r="31" customFormat="false" ht="15.95" hidden="false" customHeight="true" outlineLevel="0" collapsed="false">
      <c r="A31" s="63" t="s">
        <v>87</v>
      </c>
      <c r="B31" s="77" t="n">
        <v>655.7</v>
      </c>
      <c r="C31" s="77" t="n">
        <v>328.9</v>
      </c>
      <c r="D31" s="75" t="n">
        <f aca="false">ROUND((C31/B31)*100,1)</f>
        <v>50.2</v>
      </c>
      <c r="E31" s="75" t="s">
        <v>96</v>
      </c>
      <c r="F31" s="75" t="s">
        <v>96</v>
      </c>
      <c r="G31" s="75" t="s">
        <v>96</v>
      </c>
      <c r="H31" s="77" t="n">
        <v>202.1</v>
      </c>
      <c r="I31" s="77" t="n">
        <v>231.9</v>
      </c>
      <c r="J31" s="75" t="n">
        <f aca="false">ROUND((I31/H31)*100,1)</f>
        <v>114.7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2.75" hidden="false" customHeight="false" outlineLevel="0" collapsed="false">
      <c r="G33" s="156"/>
      <c r="J33" s="156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</row>
    <row r="35" customFormat="false" ht="12.75" hidden="false" customHeight="false" outlineLevel="0" collapsed="false">
      <c r="J35" s="156"/>
    </row>
    <row r="36" customFormat="false" ht="12.75" hidden="false" customHeight="false" outlineLevel="0" collapsed="false">
      <c r="J36" s="156"/>
    </row>
    <row r="37" customFormat="false" ht="12.75" hidden="false" customHeight="false" outlineLevel="0" collapsed="false">
      <c r="J37" s="156"/>
    </row>
    <row r="38" customFormat="false" ht="12.75" hidden="false" customHeight="false" outlineLevel="0" collapsed="false">
      <c r="J38" s="156"/>
    </row>
    <row r="39" customFormat="false" ht="12.75" hidden="false" customHeight="false" outlineLevel="0" collapsed="false">
      <c r="J39" s="156"/>
    </row>
    <row r="40" customFormat="false" ht="12.75" hidden="false" customHeight="false" outlineLevel="0" collapsed="false">
      <c r="J40" s="156"/>
    </row>
    <row r="41" customFormat="false" ht="12.75" hidden="false" customHeight="false" outlineLevel="0" collapsed="false">
      <c r="J41" s="156"/>
    </row>
    <row r="42" customFormat="false" ht="12.75" hidden="false" customHeight="false" outlineLevel="0" collapsed="false">
      <c r="J42" s="156"/>
    </row>
    <row r="43" customFormat="false" ht="12.75" hidden="false" customHeight="false" outlineLevel="0" collapsed="false">
      <c r="G43" s="156"/>
      <c r="J43" s="156"/>
    </row>
    <row r="44" customFormat="false" ht="12.75" hidden="false" customHeight="false" outlineLevel="0" collapsed="false">
      <c r="G44" s="156"/>
      <c r="J44" s="156"/>
    </row>
    <row r="45" customFormat="false" ht="12.75" hidden="false" customHeight="false" outlineLevel="0" collapsed="false">
      <c r="G45" s="156"/>
      <c r="J45" s="156"/>
    </row>
    <row r="46" customFormat="false" ht="12.75" hidden="false" customHeight="false" outlineLevel="0" collapsed="false">
      <c r="G46" s="156"/>
      <c r="J46" s="156"/>
    </row>
    <row r="47" customFormat="false" ht="12.75" hidden="false" customHeight="false" outlineLevel="0" collapsed="false">
      <c r="G47" s="156"/>
      <c r="J47" s="156"/>
    </row>
    <row r="48" customFormat="false" ht="12.75" hidden="false" customHeight="false" outlineLevel="0" collapsed="false">
      <c r="G48" s="156"/>
    </row>
    <row r="49" customFormat="false" ht="12.75" hidden="false" customHeight="false" outlineLevel="0" collapsed="false">
      <c r="G49" s="156"/>
    </row>
    <row r="50" customFormat="false" ht="12.75" hidden="false" customHeight="false" outlineLevel="0" collapsed="false">
      <c r="G50" s="156"/>
    </row>
    <row r="51" customFormat="false" ht="12.75" hidden="false" customHeight="false" outlineLevel="0" collapsed="false">
      <c r="G51" s="156"/>
    </row>
    <row r="52" customFormat="false" ht="12.75" hidden="false" customHeight="false" outlineLevel="0" collapsed="false">
      <c r="G52" s="156"/>
    </row>
    <row r="53" customFormat="false" ht="12.75" hidden="false" customHeight="false" outlineLevel="0" collapsed="false">
      <c r="G53" s="156"/>
    </row>
    <row r="54" customFormat="false" ht="12.75" hidden="false" customHeight="false" outlineLevel="0" collapsed="false">
      <c r="G54" s="156"/>
    </row>
    <row r="55" customFormat="false" ht="12.75" hidden="false" customHeight="false" outlineLevel="0" collapsed="false">
      <c r="G55" s="15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50">
      <formula>150</formula>
    </cfRule>
  </conditionalFormatting>
  <conditionalFormatting sqref="D7 J7 G7:G8">
    <cfRule type="cellIs" priority="3" operator="greaterThanOrEqual" aboveAverage="0" equalAverage="0" bottom="0" percent="0" rank="0" text="" dxfId="51">
      <formula>150</formula>
    </cfRule>
  </conditionalFormatting>
  <conditionalFormatting sqref="E12">
    <cfRule type="cellIs" priority="4" operator="greaterThanOrEqual" aboveAverage="0" equalAverage="0" bottom="0" percent="0" rank="0" text="" dxfId="52">
      <formula>150</formula>
    </cfRule>
  </conditionalFormatting>
  <conditionalFormatting sqref="E19:F25">
    <cfRule type="cellIs" priority="5" operator="greaterThanOrEqual" aboveAverage="0" equalAverage="0" bottom="0" percent="0" rank="0" text="" dxfId="53">
      <formula>150</formula>
    </cfRule>
  </conditionalFormatting>
  <conditionalFormatting sqref="E8:F8">
    <cfRule type="cellIs" priority="6" operator="greaterThanOrEqual" aboveAverage="0" equalAverage="0" bottom="0" percent="0" rank="0" text="" dxfId="54">
      <formula>150</formula>
    </cfRule>
  </conditionalFormatting>
  <conditionalFormatting sqref="G9:G31">
    <cfRule type="cellIs" priority="7" operator="greaterThanOrEqual" aboveAverage="0" equalAverage="0" bottom="0" percent="0" rank="0" text="" dxfId="55">
      <formula>150</formula>
    </cfRule>
  </conditionalFormatting>
  <conditionalFormatting sqref="F12">
    <cfRule type="cellIs" priority="8" operator="greaterThanOrEqual" aboveAverage="0" equalAverage="0" bottom="0" percent="0" rank="0" text="" dxfId="56">
      <formula>150</formula>
    </cfRule>
  </conditionalFormatting>
  <conditionalFormatting sqref="E15:F15">
    <cfRule type="cellIs" priority="9" operator="greaterThanOrEqual" aboveAverage="0" equalAverage="0" bottom="0" percent="0" rank="0" text="" dxfId="57">
      <formula>150</formula>
    </cfRule>
  </conditionalFormatting>
  <conditionalFormatting sqref="E17:F17">
    <cfRule type="cellIs" priority="10" operator="greaterThanOrEqual" aboveAverage="0" equalAverage="0" bottom="0" percent="0" rank="0" text="" dxfId="58">
      <formula>150</formula>
    </cfRule>
  </conditionalFormatting>
  <conditionalFormatting sqref="F18">
    <cfRule type="cellIs" priority="11" operator="greaterThanOrEqual" aboveAverage="0" equalAverage="0" bottom="0" percent="0" rank="0" text="" dxfId="59">
      <formula>150</formula>
    </cfRule>
  </conditionalFormatting>
  <conditionalFormatting sqref="E27:F31">
    <cfRule type="cellIs" priority="12" operator="greaterThanOrEqual" aboveAverage="0" equalAverage="0" bottom="0" percent="0" rank="0" text="" dxfId="6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2" activeCellId="0" sqref="L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3" min="2" style="117" width="10.82"/>
    <col collapsed="false" customWidth="true" hidden="false" outlineLevel="0" max="4" min="4" style="117" width="11.49"/>
    <col collapsed="false" customWidth="true" hidden="false" outlineLevel="0" max="6" min="5" style="117" width="10.82"/>
    <col collapsed="false" customWidth="true" hidden="false" outlineLevel="0" max="7" min="7" style="117" width="11.49"/>
    <col collapsed="false" customWidth="true" hidden="false" outlineLevel="0" max="9" min="8" style="117" width="19.15"/>
    <col collapsed="false" customWidth="true" hidden="false" outlineLevel="0" max="10" min="10" style="117" width="9.99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64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7" t="s">
        <v>165</v>
      </c>
      <c r="B2" s="67"/>
      <c r="C2" s="67"/>
      <c r="D2" s="67"/>
      <c r="E2" s="67"/>
      <c r="F2" s="67"/>
      <c r="G2" s="67"/>
      <c r="H2" s="67"/>
      <c r="I2" s="67"/>
    </row>
    <row r="3" customFormat="false" ht="6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</row>
    <row r="4" customFormat="false" ht="9" hidden="false" customHeight="true" outlineLevel="0" collapsed="false"/>
    <row r="5" customFormat="false" ht="59.25" hidden="false" customHeight="true" outlineLevel="0" collapsed="false">
      <c r="A5" s="70"/>
      <c r="B5" s="70" t="s">
        <v>166</v>
      </c>
      <c r="C5" s="70"/>
      <c r="D5" s="70"/>
      <c r="E5" s="70" t="s">
        <v>167</v>
      </c>
      <c r="F5" s="70"/>
      <c r="G5" s="70"/>
      <c r="H5" s="70" t="s">
        <v>168</v>
      </c>
      <c r="I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21238.7</v>
      </c>
      <c r="C7" s="73" t="n">
        <f aca="false">SUM(C8:C31)</f>
        <v>20003.2</v>
      </c>
      <c r="D7" s="73" t="n">
        <f aca="false">ROUND((C7/B7)*100,1)</f>
        <v>94.2</v>
      </c>
      <c r="E7" s="157" t="n">
        <v>4.4</v>
      </c>
      <c r="F7" s="157" t="n">
        <v>4.4</v>
      </c>
      <c r="G7" s="73" t="n">
        <f aca="false">ROUND((F7/E7)*100,1)</f>
        <v>100</v>
      </c>
      <c r="H7" s="73" t="n">
        <f aca="false">SUM(H8:H31)</f>
        <v>4780</v>
      </c>
      <c r="I7" s="73" t="n">
        <f aca="false">SUM(I8:I31)</f>
        <v>4537.8</v>
      </c>
    </row>
    <row r="8" customFormat="false" ht="15.2" hidden="false" customHeight="true" outlineLevel="0" collapsed="false">
      <c r="A8" s="53" t="s">
        <v>64</v>
      </c>
      <c r="B8" s="77" t="n">
        <v>1242</v>
      </c>
      <c r="C8" s="77" t="n">
        <v>1534.1</v>
      </c>
      <c r="D8" s="75" t="n">
        <f aca="false">ROUND((C8/B8)*100,1)</f>
        <v>123.5</v>
      </c>
      <c r="E8" s="77" t="n">
        <v>2.9</v>
      </c>
      <c r="F8" s="77" t="n">
        <v>3</v>
      </c>
      <c r="G8" s="75" t="n">
        <f aca="false">ROUND((F8/E8)*100,1)</f>
        <v>103.4</v>
      </c>
      <c r="H8" s="77" t="n">
        <v>423.1</v>
      </c>
      <c r="I8" s="77" t="n">
        <v>510.6</v>
      </c>
    </row>
    <row r="9" customFormat="false" ht="15.2" hidden="false" customHeight="true" outlineLevel="0" collapsed="false">
      <c r="A9" s="53" t="s">
        <v>65</v>
      </c>
      <c r="B9" s="77" t="n">
        <v>752.9</v>
      </c>
      <c r="C9" s="77" t="n">
        <v>619.2</v>
      </c>
      <c r="D9" s="75" t="n">
        <f aca="false">ROUND((C9/B9)*100,1)</f>
        <v>82.2</v>
      </c>
      <c r="E9" s="77" t="n">
        <v>4.9</v>
      </c>
      <c r="F9" s="77" t="n">
        <v>3.9</v>
      </c>
      <c r="G9" s="75" t="n">
        <f aca="false">ROUND((F9/E9)*100,1)</f>
        <v>79.6</v>
      </c>
      <c r="H9" s="77" t="n">
        <v>153.7</v>
      </c>
      <c r="I9" s="77" t="n">
        <v>160</v>
      </c>
    </row>
    <row r="10" customFormat="false" ht="15.2" hidden="false" customHeight="true" outlineLevel="0" collapsed="false">
      <c r="A10" s="53" t="s">
        <v>66</v>
      </c>
      <c r="B10" s="77" t="n">
        <v>2326.5</v>
      </c>
      <c r="C10" s="77" t="n">
        <v>1287.8</v>
      </c>
      <c r="D10" s="75" t="n">
        <f aca="false">ROUND((C10/B10)*100,1)</f>
        <v>55.4</v>
      </c>
      <c r="E10" s="77" t="n">
        <v>5.9</v>
      </c>
      <c r="F10" s="77" t="n">
        <v>3.4</v>
      </c>
      <c r="G10" s="75" t="n">
        <f aca="false">ROUND((F10/E10)*100,1)</f>
        <v>57.6</v>
      </c>
      <c r="H10" s="77" t="n">
        <v>395.5</v>
      </c>
      <c r="I10" s="77" t="n">
        <v>376.1</v>
      </c>
    </row>
    <row r="11" customFormat="false" ht="15.2" hidden="false" customHeight="true" outlineLevel="0" collapsed="false">
      <c r="A11" s="53" t="s">
        <v>67</v>
      </c>
      <c r="B11" s="77" t="n">
        <v>1243.6</v>
      </c>
      <c r="C11" s="77" t="n">
        <v>909.3</v>
      </c>
      <c r="D11" s="75" t="n">
        <f aca="false">ROUND((C11/B11)*100,1)</f>
        <v>73.1</v>
      </c>
      <c r="E11" s="77" t="n">
        <v>3.5</v>
      </c>
      <c r="F11" s="77" t="n">
        <v>4.7</v>
      </c>
      <c r="G11" s="75" t="n">
        <f aca="false">ROUND((F11/E11)*100,1)</f>
        <v>134.3</v>
      </c>
      <c r="H11" s="77" t="n">
        <v>359.4</v>
      </c>
      <c r="I11" s="77" t="n">
        <v>195.1</v>
      </c>
    </row>
    <row r="12" customFormat="false" ht="15.2" hidden="false" customHeight="true" outlineLevel="0" collapsed="false">
      <c r="A12" s="53" t="s">
        <v>68</v>
      </c>
      <c r="B12" s="77" t="n">
        <v>805</v>
      </c>
      <c r="C12" s="77" t="n">
        <v>691.2</v>
      </c>
      <c r="D12" s="75" t="n">
        <f aca="false">ROUND((C12/B12)*100,1)</f>
        <v>85.9</v>
      </c>
      <c r="E12" s="77" t="n">
        <v>10.1</v>
      </c>
      <c r="F12" s="77" t="n">
        <v>9.4</v>
      </c>
      <c r="G12" s="75" t="n">
        <f aca="false">ROUND((F12/E12)*100,1)</f>
        <v>93.1</v>
      </c>
      <c r="H12" s="77" t="n">
        <v>79.7</v>
      </c>
      <c r="I12" s="77" t="n">
        <v>73.6</v>
      </c>
    </row>
    <row r="13" customFormat="false" ht="15.2" hidden="false" customHeight="true" outlineLevel="0" collapsed="false">
      <c r="A13" s="53" t="s">
        <v>69</v>
      </c>
      <c r="B13" s="77" t="n">
        <v>79.2</v>
      </c>
      <c r="C13" s="77" t="n">
        <v>39.7</v>
      </c>
      <c r="D13" s="75" t="n">
        <f aca="false">ROUND((C13/B13)*100,1)</f>
        <v>50.1</v>
      </c>
      <c r="E13" s="77" t="n">
        <v>6.5</v>
      </c>
      <c r="F13" s="77" t="n">
        <v>2.9</v>
      </c>
      <c r="G13" s="75" t="n">
        <f aca="false">ROUND((F13/E13)*100,1)</f>
        <v>44.6</v>
      </c>
      <c r="H13" s="77" t="n">
        <v>12.2</v>
      </c>
      <c r="I13" s="77" t="n">
        <v>13.5</v>
      </c>
    </row>
    <row r="14" customFormat="false" ht="15.2" hidden="false" customHeight="true" outlineLevel="0" collapsed="false">
      <c r="A14" s="53" t="s">
        <v>70</v>
      </c>
      <c r="B14" s="77" t="n">
        <v>691.1</v>
      </c>
      <c r="C14" s="77" t="n">
        <v>658.9</v>
      </c>
      <c r="D14" s="75" t="n">
        <f aca="false">ROUND((C14/B14)*100,1)</f>
        <v>95.3</v>
      </c>
      <c r="E14" s="77" t="n">
        <v>4.6</v>
      </c>
      <c r="F14" s="77" t="n">
        <v>4.6</v>
      </c>
      <c r="G14" s="75" t="n">
        <f aca="false">ROUND((F14/E14)*100,1)</f>
        <v>100</v>
      </c>
      <c r="H14" s="77" t="n">
        <v>148.9</v>
      </c>
      <c r="I14" s="77" t="n">
        <v>142.4</v>
      </c>
    </row>
    <row r="15" customFormat="false" ht="15.2" hidden="false" customHeight="true" outlineLevel="0" collapsed="false">
      <c r="A15" s="53" t="s">
        <v>71</v>
      </c>
      <c r="B15" s="77" t="n">
        <v>175.8</v>
      </c>
      <c r="C15" s="77" t="n">
        <v>331.2</v>
      </c>
      <c r="D15" s="75" t="n">
        <f aca="false">ROUND((C15/B15)*100,1)</f>
        <v>188.4</v>
      </c>
      <c r="E15" s="77" t="n">
        <v>1.4</v>
      </c>
      <c r="F15" s="77" t="n">
        <v>2.6</v>
      </c>
      <c r="G15" s="75" t="n">
        <f aca="false">ROUND((F15/E15)*100,1)</f>
        <v>185.7</v>
      </c>
      <c r="H15" s="77" t="n">
        <v>123.3</v>
      </c>
      <c r="I15" s="77" t="n">
        <v>126.8</v>
      </c>
    </row>
    <row r="16" customFormat="false" ht="15.2" hidden="false" customHeight="true" outlineLevel="0" collapsed="false">
      <c r="A16" s="53" t="s">
        <v>72</v>
      </c>
      <c r="B16" s="77" t="n">
        <v>1121.6</v>
      </c>
      <c r="C16" s="77" t="n">
        <v>1172.7</v>
      </c>
      <c r="D16" s="75" t="n">
        <f aca="false">ROUND((C16/B16)*100,1)</f>
        <v>104.6</v>
      </c>
      <c r="E16" s="77" t="n">
        <v>1.8</v>
      </c>
      <c r="F16" s="77" t="n">
        <v>2</v>
      </c>
      <c r="G16" s="75" t="n">
        <f aca="false">ROUND((F16/E16)*100,1)</f>
        <v>111.1</v>
      </c>
      <c r="H16" s="77" t="n">
        <v>607.6</v>
      </c>
      <c r="I16" s="77" t="n">
        <v>578.6</v>
      </c>
    </row>
    <row r="17" customFormat="false" ht="15.2" hidden="false" customHeight="true" outlineLevel="0" collapsed="false">
      <c r="A17" s="53" t="s">
        <v>73</v>
      </c>
      <c r="B17" s="77" t="n">
        <v>432.7</v>
      </c>
      <c r="C17" s="77" t="n">
        <v>342.3</v>
      </c>
      <c r="D17" s="75" t="n">
        <f aca="false">ROUND((C17/B17)*100,1)</f>
        <v>79.1</v>
      </c>
      <c r="E17" s="77" t="n">
        <v>5.9</v>
      </c>
      <c r="F17" s="77" t="n">
        <v>4.6</v>
      </c>
      <c r="G17" s="75" t="n">
        <f aca="false">ROUND((F17/E17)*100,1)</f>
        <v>78</v>
      </c>
      <c r="H17" s="77" t="n">
        <v>73.4</v>
      </c>
      <c r="I17" s="77" t="n">
        <v>74.3</v>
      </c>
    </row>
    <row r="18" customFormat="false" ht="15.2" hidden="false" customHeight="true" outlineLevel="0" collapsed="false">
      <c r="A18" s="53" t="s">
        <v>74</v>
      </c>
      <c r="B18" s="77" t="n">
        <v>118.3</v>
      </c>
      <c r="C18" s="77" t="n">
        <v>333.4</v>
      </c>
      <c r="D18" s="75" t="n">
        <f aca="false">ROUND((C18/B18)*100,1)</f>
        <v>281.8</v>
      </c>
      <c r="E18" s="77" t="n">
        <f aca="false">B18/H18</f>
        <v>8.96212121212121</v>
      </c>
      <c r="F18" s="77" t="n">
        <v>10.4</v>
      </c>
      <c r="G18" s="75" t="n">
        <f aca="false">ROUND((F18/E18)*100,1)</f>
        <v>116</v>
      </c>
      <c r="H18" s="77" t="n">
        <v>13.2</v>
      </c>
      <c r="I18" s="77" t="n">
        <v>32</v>
      </c>
    </row>
    <row r="19" customFormat="false" ht="15.2" hidden="false" customHeight="true" outlineLevel="0" collapsed="false">
      <c r="A19" s="53" t="s">
        <v>75</v>
      </c>
      <c r="B19" s="77" t="n">
        <v>222.8</v>
      </c>
      <c r="C19" s="77" t="n">
        <v>266.4</v>
      </c>
      <c r="D19" s="75" t="n">
        <f aca="false">ROUND((C19/B19)*100,1)</f>
        <v>119.6</v>
      </c>
      <c r="E19" s="77" t="n">
        <v>1.5</v>
      </c>
      <c r="F19" s="77" t="n">
        <v>1.9</v>
      </c>
      <c r="G19" s="75" t="n">
        <f aca="false">ROUND((F19/E19)*100,1)</f>
        <v>126.7</v>
      </c>
      <c r="H19" s="77" t="n">
        <v>146.4</v>
      </c>
      <c r="I19" s="77" t="n">
        <v>141.7</v>
      </c>
    </row>
    <row r="20" customFormat="false" ht="15.2" hidden="false" customHeight="true" outlineLevel="0" collapsed="false">
      <c r="A20" s="53" t="s">
        <v>76</v>
      </c>
      <c r="B20" s="77" t="n">
        <v>561</v>
      </c>
      <c r="C20" s="77" t="n">
        <v>413.1</v>
      </c>
      <c r="D20" s="75" t="n">
        <f aca="false">ROUND((C20/B20)*100,1)</f>
        <v>73.6</v>
      </c>
      <c r="E20" s="77" t="n">
        <v>8</v>
      </c>
      <c r="F20" s="77" t="n">
        <v>8.7</v>
      </c>
      <c r="G20" s="75" t="n">
        <f aca="false">ROUND((F20/E20)*100,1)</f>
        <v>108.8</v>
      </c>
      <c r="H20" s="77" t="n">
        <v>70.4</v>
      </c>
      <c r="I20" s="77" t="n">
        <v>47.4</v>
      </c>
    </row>
    <row r="21" customFormat="false" ht="15.2" hidden="false" customHeight="true" outlineLevel="0" collapsed="false">
      <c r="A21" s="53" t="s">
        <v>77</v>
      </c>
      <c r="B21" s="77" t="n">
        <v>875.6</v>
      </c>
      <c r="C21" s="77" t="n">
        <v>751.9</v>
      </c>
      <c r="D21" s="75" t="n">
        <f aca="false">ROUND((C21/B21)*100,1)</f>
        <v>85.9</v>
      </c>
      <c r="E21" s="77" t="n">
        <v>12.2</v>
      </c>
      <c r="F21" s="77" t="n">
        <v>11</v>
      </c>
      <c r="G21" s="75" t="n">
        <f aca="false">ROUND((F21/E21)*100,1)</f>
        <v>90.2</v>
      </c>
      <c r="H21" s="77" t="n">
        <v>71.6</v>
      </c>
      <c r="I21" s="77" t="n">
        <v>68.1</v>
      </c>
    </row>
    <row r="22" customFormat="false" ht="15.2" hidden="false" customHeight="true" outlineLevel="0" collapsed="false">
      <c r="A22" s="53" t="s">
        <v>78</v>
      </c>
      <c r="B22" s="77" t="n">
        <v>2635.1</v>
      </c>
      <c r="C22" s="77" t="n">
        <v>2510.7</v>
      </c>
      <c r="D22" s="75" t="n">
        <f aca="false">ROUND((C22/B22)*100,1)</f>
        <v>95.3</v>
      </c>
      <c r="E22" s="77" t="n">
        <v>10.2</v>
      </c>
      <c r="F22" s="77" t="n">
        <v>9.6</v>
      </c>
      <c r="G22" s="75" t="n">
        <f aca="false">ROUND((F22/E22)*100,1)</f>
        <v>94.1</v>
      </c>
      <c r="H22" s="77" t="n">
        <v>258.9</v>
      </c>
      <c r="I22" s="77" t="n">
        <v>260.2</v>
      </c>
    </row>
    <row r="23" customFormat="false" ht="15.2" hidden="false" customHeight="true" outlineLevel="0" collapsed="false">
      <c r="A23" s="53" t="s">
        <v>79</v>
      </c>
      <c r="B23" s="77" t="n">
        <v>329.7</v>
      </c>
      <c r="C23" s="77" t="n">
        <v>410.1</v>
      </c>
      <c r="D23" s="75" t="n">
        <f aca="false">ROUND((C23/B23)*100,1)</f>
        <v>124.4</v>
      </c>
      <c r="E23" s="77" t="n">
        <v>4.8</v>
      </c>
      <c r="F23" s="77" t="n">
        <v>5.9</v>
      </c>
      <c r="G23" s="75" t="n">
        <f aca="false">ROUND((F23/E23)*100,1)</f>
        <v>122.9</v>
      </c>
      <c r="H23" s="77" t="n">
        <v>69</v>
      </c>
      <c r="I23" s="77" t="n">
        <v>70</v>
      </c>
    </row>
    <row r="24" customFormat="false" ht="15.2" hidden="false" customHeight="true" outlineLevel="0" collapsed="false">
      <c r="A24" s="53" t="s">
        <v>80</v>
      </c>
      <c r="B24" s="77" t="n">
        <v>1110.6</v>
      </c>
      <c r="C24" s="77" t="n">
        <v>1070.1</v>
      </c>
      <c r="D24" s="75" t="n">
        <f aca="false">ROUND((C24/B24)*100,1)</f>
        <v>96.4</v>
      </c>
      <c r="E24" s="77" t="n">
        <v>9.6</v>
      </c>
      <c r="F24" s="77" t="n">
        <v>9.3</v>
      </c>
      <c r="G24" s="75" t="n">
        <f aca="false">ROUND((F24/E24)*100,1)</f>
        <v>96.9</v>
      </c>
      <c r="H24" s="77" t="n">
        <v>116.2</v>
      </c>
      <c r="I24" s="77" t="n">
        <v>115.2</v>
      </c>
    </row>
    <row r="25" customFormat="false" ht="15.2" hidden="false" customHeight="true" outlineLevel="0" collapsed="false">
      <c r="A25" s="53" t="s">
        <v>81</v>
      </c>
      <c r="B25" s="77" t="n">
        <v>360.7</v>
      </c>
      <c r="C25" s="77" t="n">
        <v>348.9</v>
      </c>
      <c r="D25" s="75" t="n">
        <f aca="false">ROUND((C25/B25)*100,1)</f>
        <v>96.7</v>
      </c>
      <c r="E25" s="77" t="n">
        <v>3.6</v>
      </c>
      <c r="F25" s="77" t="n">
        <v>3.2</v>
      </c>
      <c r="G25" s="75" t="n">
        <f aca="false">ROUND((F25/E25)*100,1)</f>
        <v>88.9</v>
      </c>
      <c r="H25" s="77" t="n">
        <v>100.1</v>
      </c>
      <c r="I25" s="77" t="n">
        <v>108.4</v>
      </c>
    </row>
    <row r="26" customFormat="false" ht="15.2" hidden="false" customHeight="true" outlineLevel="0" collapsed="false">
      <c r="A26" s="53" t="s">
        <v>82</v>
      </c>
      <c r="B26" s="77" t="n">
        <v>1718.5</v>
      </c>
      <c r="C26" s="77" t="n">
        <v>1810.7</v>
      </c>
      <c r="D26" s="75" t="n">
        <f aca="false">ROUND((C26/B26)*100,1)</f>
        <v>105.4</v>
      </c>
      <c r="E26" s="77" t="n">
        <v>8.1</v>
      </c>
      <c r="F26" s="77" t="n">
        <v>10</v>
      </c>
      <c r="G26" s="75" t="n">
        <f aca="false">ROUND((F26/E26)*100,1)</f>
        <v>123.5</v>
      </c>
      <c r="H26" s="77" t="n">
        <v>212.7</v>
      </c>
      <c r="I26" s="77" t="n">
        <v>181.9</v>
      </c>
    </row>
    <row r="27" customFormat="false" ht="15.2" hidden="false" customHeight="true" outlineLevel="0" collapsed="false">
      <c r="A27" s="53" t="s">
        <v>83</v>
      </c>
      <c r="B27" s="77" t="n">
        <v>361</v>
      </c>
      <c r="C27" s="77" t="n">
        <v>393.5</v>
      </c>
      <c r="D27" s="75" t="n">
        <f aca="false">ROUND((C27/B27)*100,1)</f>
        <v>109</v>
      </c>
      <c r="E27" s="77" t="n">
        <v>1.5</v>
      </c>
      <c r="F27" s="77" t="n">
        <v>1.6</v>
      </c>
      <c r="G27" s="75" t="n">
        <f aca="false">ROUND((F27/E27)*100,1)</f>
        <v>106.7</v>
      </c>
      <c r="H27" s="77" t="n">
        <v>238.4</v>
      </c>
      <c r="I27" s="77" t="n">
        <v>252.1</v>
      </c>
    </row>
    <row r="28" customFormat="false" ht="15.2" hidden="false" customHeight="true" outlineLevel="0" collapsed="false">
      <c r="A28" s="53" t="s">
        <v>84</v>
      </c>
      <c r="B28" s="77" t="n">
        <v>913.5</v>
      </c>
      <c r="C28" s="77" t="n">
        <v>985</v>
      </c>
      <c r="D28" s="75" t="n">
        <f aca="false">ROUND((C28/B28)*100,1)</f>
        <v>107.8</v>
      </c>
      <c r="E28" s="77" t="n">
        <v>2.8</v>
      </c>
      <c r="F28" s="77" t="n">
        <v>3.4</v>
      </c>
      <c r="G28" s="75" t="n">
        <f aca="false">ROUND((F28/E28)*100,1)</f>
        <v>121.4</v>
      </c>
      <c r="H28" s="77" t="n">
        <v>331.7</v>
      </c>
      <c r="I28" s="77" t="n">
        <v>288.1</v>
      </c>
    </row>
    <row r="29" customFormat="false" ht="15.2" hidden="false" customHeight="true" outlineLevel="0" collapsed="false">
      <c r="A29" s="53" t="s">
        <v>85</v>
      </c>
      <c r="B29" s="77" t="n">
        <v>1661.7</v>
      </c>
      <c r="C29" s="77" t="n">
        <v>1744.6</v>
      </c>
      <c r="D29" s="75" t="n">
        <f aca="false">ROUND((C29/B29)*100,1)</f>
        <v>105</v>
      </c>
      <c r="E29" s="77" t="n">
        <v>2.9</v>
      </c>
      <c r="F29" s="77" t="n">
        <v>3.2</v>
      </c>
      <c r="G29" s="75" t="n">
        <f aca="false">ROUND((F29/E29)*100,1)</f>
        <v>110.3</v>
      </c>
      <c r="H29" s="77" t="n">
        <v>580.2</v>
      </c>
      <c r="I29" s="77" t="n">
        <v>544.8</v>
      </c>
    </row>
    <row r="30" customFormat="false" ht="15.2" hidden="false" customHeight="true" outlineLevel="0" collapsed="false">
      <c r="A30" s="53" t="s">
        <v>86</v>
      </c>
      <c r="B30" s="77" t="n">
        <v>184.3</v>
      </c>
      <c r="C30" s="77" t="n">
        <v>179.7</v>
      </c>
      <c r="D30" s="75" t="n">
        <f aca="false">ROUND((C30/B30)*100,1)</f>
        <v>97.5</v>
      </c>
      <c r="E30" s="77" t="n">
        <v>4.2</v>
      </c>
      <c r="F30" s="77" t="n">
        <v>4.2</v>
      </c>
      <c r="G30" s="75" t="n">
        <f aca="false">ROUND((F30/E30)*100,1)</f>
        <v>100</v>
      </c>
      <c r="H30" s="77" t="n">
        <v>43.7</v>
      </c>
      <c r="I30" s="77" t="n">
        <v>42.9</v>
      </c>
    </row>
    <row r="31" customFormat="false" ht="15.2" hidden="false" customHeight="true" outlineLevel="0" collapsed="false">
      <c r="A31" s="63" t="s">
        <v>87</v>
      </c>
      <c r="B31" s="77" t="n">
        <v>1315.5</v>
      </c>
      <c r="C31" s="77" t="n">
        <v>1198.7</v>
      </c>
      <c r="D31" s="75" t="n">
        <f aca="false">ROUND((C31/B31)*100,1)</f>
        <v>91.1</v>
      </c>
      <c r="E31" s="77" t="n">
        <v>8.7</v>
      </c>
      <c r="F31" s="77" t="n">
        <v>8.9</v>
      </c>
      <c r="G31" s="75" t="n">
        <f aca="false">ROUND((F31/E31)*100,1)</f>
        <v>102.3</v>
      </c>
      <c r="H31" s="77" t="n">
        <v>150.7</v>
      </c>
      <c r="I31" s="77" t="n">
        <v>134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5.75" hidden="false" customHeight="false" outlineLevel="0" collapsed="false">
      <c r="B33" s="120"/>
      <c r="C33" s="120"/>
      <c r="D33" s="120"/>
      <c r="E33" s="120"/>
      <c r="F33" s="120"/>
      <c r="G33" s="120"/>
      <c r="H33" s="158"/>
      <c r="I33" s="158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</row>
  </sheetData>
  <mergeCells count="6">
    <mergeCell ref="A1:I1"/>
    <mergeCell ref="A2:I2"/>
    <mergeCell ref="A5:A6"/>
    <mergeCell ref="B5:D5"/>
    <mergeCell ref="E5:G5"/>
    <mergeCell ref="H5:I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30" activeCellId="0" sqref="M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6.99"/>
    <col collapsed="false" customWidth="true" hidden="false" outlineLevel="0" max="3" min="3" style="117" width="16.65"/>
    <col collapsed="false" customWidth="true" hidden="false" outlineLevel="0" max="4" min="4" style="117" width="16.49"/>
    <col collapsed="false" customWidth="true" hidden="false" outlineLevel="0" max="5" min="5" style="117" width="16.65"/>
    <col collapsed="false" customWidth="true" hidden="false" outlineLevel="0" max="6" min="6" style="117" width="16.49"/>
    <col collapsed="false" customWidth="true" hidden="false" outlineLevel="0" max="7" min="7" style="117" width="18.3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18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</row>
    <row r="3" customFormat="false" ht="6.75" hidden="false" customHeight="true" outlineLevel="0" collapsed="false">
      <c r="A3" s="102"/>
      <c r="B3" s="68"/>
      <c r="C3" s="68"/>
      <c r="D3" s="68"/>
      <c r="E3" s="68"/>
      <c r="F3" s="68"/>
      <c r="G3" s="68"/>
    </row>
    <row r="4" customFormat="false" ht="6.75" hidden="false" customHeight="true" outlineLevel="0" collapsed="false"/>
    <row r="5" customFormat="false" ht="39.75" hidden="false" customHeight="true" outlineLevel="0" collapsed="false">
      <c r="A5" s="70"/>
      <c r="B5" s="70" t="s">
        <v>166</v>
      </c>
      <c r="C5" s="70"/>
      <c r="D5" s="70"/>
      <c r="E5" s="70" t="s">
        <v>167</v>
      </c>
      <c r="F5" s="70"/>
      <c r="G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159" t="s">
        <v>42</v>
      </c>
      <c r="E6" s="71" t="n">
        <v>2014</v>
      </c>
      <c r="F6" s="71" t="n">
        <v>2015</v>
      </c>
      <c r="G6" s="159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7816.8</v>
      </c>
      <c r="C7" s="73" t="n">
        <f aca="false">SUM(C8:C31)</f>
        <v>8148</v>
      </c>
      <c r="D7" s="73" t="n">
        <f aca="false">ROUND((C7/B7)*100,1)</f>
        <v>104.2</v>
      </c>
      <c r="E7" s="160" t="n">
        <v>1.6</v>
      </c>
      <c r="F7" s="160" t="n">
        <v>1.8</v>
      </c>
      <c r="G7" s="73" t="n">
        <f aca="false">ROUND((F7/E7)*100,1)</f>
        <v>112.5</v>
      </c>
      <c r="I7" s="122"/>
    </row>
    <row r="8" customFormat="false" ht="15.95" hidden="false" customHeight="true" outlineLevel="0" collapsed="false">
      <c r="A8" s="53" t="s">
        <v>64</v>
      </c>
      <c r="B8" s="77" t="n">
        <v>315.4</v>
      </c>
      <c r="C8" s="77" t="n">
        <v>651.3</v>
      </c>
      <c r="D8" s="75" t="n">
        <f aca="false">ROUND((C8/B8)*100,1)</f>
        <v>206.5</v>
      </c>
      <c r="E8" s="78" t="n">
        <v>0.7</v>
      </c>
      <c r="F8" s="78" t="n">
        <v>1.3</v>
      </c>
      <c r="G8" s="75" t="n">
        <f aca="false">ROUND((F8/E8)*100,1)</f>
        <v>185.7</v>
      </c>
    </row>
    <row r="9" customFormat="false" ht="15.95" hidden="false" customHeight="true" outlineLevel="0" collapsed="false">
      <c r="A9" s="53" t="s">
        <v>65</v>
      </c>
      <c r="B9" s="77" t="n">
        <v>336.4</v>
      </c>
      <c r="C9" s="77" t="n">
        <v>187.2</v>
      </c>
      <c r="D9" s="75" t="n">
        <f aca="false">ROUND((C9/B9)*100,1)</f>
        <v>55.6</v>
      </c>
      <c r="E9" s="78" t="n">
        <v>2.2</v>
      </c>
      <c r="F9" s="78" t="n">
        <v>1.2</v>
      </c>
      <c r="G9" s="75" t="n">
        <f aca="false">ROUND((F9/E9)*100,1)</f>
        <v>54.5</v>
      </c>
    </row>
    <row r="10" customFormat="false" ht="15.95" hidden="false" customHeight="true" outlineLevel="0" collapsed="false">
      <c r="A10" s="53" t="s">
        <v>66</v>
      </c>
      <c r="B10" s="77" t="n">
        <v>964.2</v>
      </c>
      <c r="C10" s="77" t="n">
        <v>1008.6</v>
      </c>
      <c r="D10" s="75" t="n">
        <f aca="false">ROUND((C10/B10)*100,1)</f>
        <v>104.6</v>
      </c>
      <c r="E10" s="78" t="n">
        <v>2.4</v>
      </c>
      <c r="F10" s="78" t="n">
        <v>2.7</v>
      </c>
      <c r="G10" s="75" t="n">
        <f aca="false">ROUND((F10/E10)*100,1)</f>
        <v>112.5</v>
      </c>
    </row>
    <row r="11" customFormat="false" ht="15.95" hidden="false" customHeight="true" outlineLevel="0" collapsed="false">
      <c r="A11" s="53" t="s">
        <v>67</v>
      </c>
      <c r="B11" s="77" t="n">
        <v>552</v>
      </c>
      <c r="C11" s="77" t="n">
        <v>522.9</v>
      </c>
      <c r="D11" s="75" t="n">
        <f aca="false">ROUND((C11/B11)*100,1)</f>
        <v>94.7</v>
      </c>
      <c r="E11" s="78" t="n">
        <v>1.5</v>
      </c>
      <c r="F11" s="78" t="n">
        <v>2.7</v>
      </c>
      <c r="G11" s="75" t="n">
        <f aca="false">ROUND((F11/E11)*100,1)</f>
        <v>180</v>
      </c>
    </row>
    <row r="12" customFormat="false" ht="15.95" hidden="false" customHeight="true" outlineLevel="0" collapsed="false">
      <c r="A12" s="53" t="s">
        <v>68</v>
      </c>
      <c r="B12" s="77" t="n">
        <v>191.9</v>
      </c>
      <c r="C12" s="77" t="n">
        <v>179.1</v>
      </c>
      <c r="D12" s="75" t="n">
        <f aca="false">ROUND((C12/B12)*100,1)</f>
        <v>93.3</v>
      </c>
      <c r="E12" s="78" t="n">
        <v>2.4</v>
      </c>
      <c r="F12" s="78" t="n">
        <v>2.4</v>
      </c>
      <c r="G12" s="75" t="n">
        <f aca="false">ROUND((F12/E12)*100,1)</f>
        <v>100</v>
      </c>
    </row>
    <row r="13" customFormat="false" ht="15.95" hidden="false" customHeight="true" outlineLevel="0" collapsed="false">
      <c r="A13" s="53" t="s">
        <v>69</v>
      </c>
      <c r="B13" s="77" t="n">
        <v>53.8</v>
      </c>
      <c r="C13" s="77" t="n">
        <v>33.4</v>
      </c>
      <c r="D13" s="75" t="n">
        <f aca="false">ROUND((C13/B13)*100,1)</f>
        <v>62.1</v>
      </c>
      <c r="E13" s="78" t="n">
        <v>4.4</v>
      </c>
      <c r="F13" s="78" t="n">
        <v>2.5</v>
      </c>
      <c r="G13" s="75" t="n">
        <f aca="false">ROUND((F13/E13)*100,1)</f>
        <v>56.8</v>
      </c>
    </row>
    <row r="14" customFormat="false" ht="15.95" hidden="false" customHeight="true" outlineLevel="0" collapsed="false">
      <c r="A14" s="53" t="s">
        <v>70</v>
      </c>
      <c r="B14" s="77" t="n">
        <v>464.1</v>
      </c>
      <c r="C14" s="77" t="n">
        <v>481.6</v>
      </c>
      <c r="D14" s="75" t="n">
        <f aca="false">ROUND((C14/B14)*100,1)</f>
        <v>103.8</v>
      </c>
      <c r="E14" s="78" t="n">
        <v>3.1</v>
      </c>
      <c r="F14" s="78" t="n">
        <v>3.4</v>
      </c>
      <c r="G14" s="75" t="n">
        <f aca="false">ROUND((F14/E14)*100,1)</f>
        <v>109.7</v>
      </c>
    </row>
    <row r="15" customFormat="false" ht="15.95" hidden="false" customHeight="true" outlineLevel="0" collapsed="false">
      <c r="A15" s="53" t="s">
        <v>71</v>
      </c>
      <c r="B15" s="77" t="n">
        <v>105.3</v>
      </c>
      <c r="C15" s="77" t="n">
        <v>241.6</v>
      </c>
      <c r="D15" s="75" t="n">
        <f aca="false">ROUND((C15/B15)*100,1)</f>
        <v>229.4</v>
      </c>
      <c r="E15" s="78" t="n">
        <v>0.9</v>
      </c>
      <c r="F15" s="78" t="n">
        <v>1.9</v>
      </c>
      <c r="G15" s="75" t="n">
        <f aca="false">ROUND((F15/E15)*100,1)</f>
        <v>211.1</v>
      </c>
    </row>
    <row r="16" customFormat="false" ht="15.95" hidden="false" customHeight="true" outlineLevel="0" collapsed="false">
      <c r="A16" s="53" t="s">
        <v>72</v>
      </c>
      <c r="B16" s="77" t="n">
        <v>422.2</v>
      </c>
      <c r="C16" s="77" t="n">
        <v>479.2</v>
      </c>
      <c r="D16" s="75" t="n">
        <f aca="false">ROUND((C16/B16)*100,1)</f>
        <v>113.5</v>
      </c>
      <c r="E16" s="78" t="n">
        <v>0.7</v>
      </c>
      <c r="F16" s="78" t="n">
        <v>0.8</v>
      </c>
      <c r="G16" s="75" t="n">
        <f aca="false">ROUND((F16/E16)*100,1)</f>
        <v>114.3</v>
      </c>
    </row>
    <row r="17" customFormat="false" ht="15.95" hidden="false" customHeight="true" outlineLevel="0" collapsed="false">
      <c r="A17" s="53" t="s">
        <v>73</v>
      </c>
      <c r="B17" s="77" t="n">
        <v>170.8</v>
      </c>
      <c r="C17" s="77" t="n">
        <v>135.3</v>
      </c>
      <c r="D17" s="75" t="n">
        <f aca="false">ROUND((C17/B17)*100,1)</f>
        <v>79.2</v>
      </c>
      <c r="E17" s="78" t="n">
        <v>2.3</v>
      </c>
      <c r="F17" s="78" t="n">
        <v>1.8</v>
      </c>
      <c r="G17" s="75" t="n">
        <f aca="false">ROUND((F17/E17)*100,1)</f>
        <v>78.3</v>
      </c>
    </row>
    <row r="18" customFormat="false" ht="15.95" hidden="false" customHeight="true" outlineLevel="0" collapsed="false">
      <c r="A18" s="53" t="s">
        <v>74</v>
      </c>
      <c r="B18" s="77" t="n">
        <v>30.2</v>
      </c>
      <c r="C18" s="77" t="n">
        <v>110.7</v>
      </c>
      <c r="D18" s="75" t="n">
        <f aca="false">ROUND((C18/B18)*100,1)</f>
        <v>366.6</v>
      </c>
      <c r="E18" s="78" t="n">
        <v>2.3</v>
      </c>
      <c r="F18" s="78" t="n">
        <v>3.5</v>
      </c>
      <c r="G18" s="75" t="n">
        <f aca="false">ROUND((F18/E18)*100,1)</f>
        <v>152.2</v>
      </c>
    </row>
    <row r="19" customFormat="false" ht="15.95" hidden="false" customHeight="true" outlineLevel="0" collapsed="false">
      <c r="A19" s="53" t="s">
        <v>75</v>
      </c>
      <c r="B19" s="77" t="n">
        <v>95.5</v>
      </c>
      <c r="C19" s="77" t="n">
        <v>110.3</v>
      </c>
      <c r="D19" s="75" t="n">
        <f aca="false">ROUND((C19/B19)*100,1)</f>
        <v>115.5</v>
      </c>
      <c r="E19" s="78" t="n">
        <v>0.7</v>
      </c>
      <c r="F19" s="78" t="n">
        <v>0.8</v>
      </c>
      <c r="G19" s="75" t="n">
        <f aca="false">ROUND((F19/E19)*100,1)</f>
        <v>114.3</v>
      </c>
    </row>
    <row r="20" customFormat="false" ht="15.95" hidden="false" customHeight="true" outlineLevel="0" collapsed="false">
      <c r="A20" s="53" t="s">
        <v>76</v>
      </c>
      <c r="B20" s="77" t="n">
        <v>340.4</v>
      </c>
      <c r="C20" s="77" t="n">
        <v>237.8</v>
      </c>
      <c r="D20" s="75" t="n">
        <f aca="false">ROUND((C20/B20)*100,1)</f>
        <v>69.9</v>
      </c>
      <c r="E20" s="78" t="n">
        <v>4.8</v>
      </c>
      <c r="F20" s="78" t="n">
        <v>5</v>
      </c>
      <c r="G20" s="75" t="n">
        <f aca="false">ROUND((F20/E20)*100,1)</f>
        <v>104.2</v>
      </c>
    </row>
    <row r="21" customFormat="false" ht="15.95" hidden="false" customHeight="true" outlineLevel="0" collapsed="false">
      <c r="A21" s="53" t="s">
        <v>77</v>
      </c>
      <c r="B21" s="77" t="n">
        <v>583.2</v>
      </c>
      <c r="C21" s="77" t="n">
        <v>501.2</v>
      </c>
      <c r="D21" s="75" t="n">
        <f aca="false">ROUND((C21/B21)*100,1)</f>
        <v>85.9</v>
      </c>
      <c r="E21" s="78" t="n">
        <v>8.1</v>
      </c>
      <c r="F21" s="78" t="n">
        <v>7.4</v>
      </c>
      <c r="G21" s="75" t="n">
        <f aca="false">ROUND((F21/E21)*100,1)</f>
        <v>91.4</v>
      </c>
    </row>
    <row r="22" customFormat="false" ht="15.95" hidden="false" customHeight="true" outlineLevel="0" collapsed="false">
      <c r="A22" s="53" t="s">
        <v>78</v>
      </c>
      <c r="B22" s="77" t="n">
        <v>675</v>
      </c>
      <c r="C22" s="77" t="n">
        <v>718.5</v>
      </c>
      <c r="D22" s="75" t="n">
        <f aca="false">ROUND((C22/B22)*100,1)</f>
        <v>106.4</v>
      </c>
      <c r="E22" s="78" t="n">
        <v>2.6</v>
      </c>
      <c r="F22" s="78" t="n">
        <v>2.8</v>
      </c>
      <c r="G22" s="75" t="n">
        <f aca="false">ROUND((F22/E22)*100,1)</f>
        <v>107.7</v>
      </c>
    </row>
    <row r="23" customFormat="false" ht="15.95" hidden="false" customHeight="true" outlineLevel="0" collapsed="false">
      <c r="A23" s="53" t="s">
        <v>79</v>
      </c>
      <c r="B23" s="77" t="n">
        <v>121.5</v>
      </c>
      <c r="C23" s="77" t="n">
        <v>165.6</v>
      </c>
      <c r="D23" s="75" t="n">
        <f aca="false">ROUND((C23/B23)*100,1)</f>
        <v>136.3</v>
      </c>
      <c r="E23" s="78" t="n">
        <v>1.8</v>
      </c>
      <c r="F23" s="78" t="n">
        <v>2.4</v>
      </c>
      <c r="G23" s="75" t="n">
        <f aca="false">ROUND((F23/E23)*100,1)</f>
        <v>133.3</v>
      </c>
    </row>
    <row r="24" customFormat="false" ht="15.95" hidden="false" customHeight="true" outlineLevel="0" collapsed="false">
      <c r="A24" s="53" t="s">
        <v>80</v>
      </c>
      <c r="B24" s="77" t="n">
        <v>279.1</v>
      </c>
      <c r="C24" s="77" t="n">
        <v>225</v>
      </c>
      <c r="D24" s="75" t="n">
        <f aca="false">ROUND((C24/B24)*100,1)</f>
        <v>80.6</v>
      </c>
      <c r="E24" s="78" t="n">
        <v>2.4</v>
      </c>
      <c r="F24" s="78" t="n">
        <v>2</v>
      </c>
      <c r="G24" s="75" t="n">
        <f aca="false">ROUND((F24/E24)*100,1)</f>
        <v>83.3</v>
      </c>
    </row>
    <row r="25" customFormat="false" ht="15.95" hidden="false" customHeight="true" outlineLevel="0" collapsed="false">
      <c r="A25" s="53" t="s">
        <v>81</v>
      </c>
      <c r="B25" s="77" t="n">
        <v>133.6</v>
      </c>
      <c r="C25" s="77" t="n">
        <v>148.3</v>
      </c>
      <c r="D25" s="75" t="n">
        <f aca="false">ROUND((C25/B25)*100,1)</f>
        <v>111</v>
      </c>
      <c r="E25" s="78" t="n">
        <v>1.3</v>
      </c>
      <c r="F25" s="78" t="n">
        <v>1.4</v>
      </c>
      <c r="G25" s="75" t="n">
        <f aca="false">ROUND((F25/E25)*100,1)</f>
        <v>107.7</v>
      </c>
    </row>
    <row r="26" customFormat="false" ht="15.95" hidden="false" customHeight="true" outlineLevel="0" collapsed="false">
      <c r="A26" s="53" t="s">
        <v>82</v>
      </c>
      <c r="B26" s="77" t="n">
        <v>541.4</v>
      </c>
      <c r="C26" s="77" t="n">
        <v>455.7</v>
      </c>
      <c r="D26" s="75" t="n">
        <f aca="false">ROUND((C26/B26)*100,1)</f>
        <v>84.2</v>
      </c>
      <c r="E26" s="78" t="n">
        <v>2.5</v>
      </c>
      <c r="F26" s="78" t="n">
        <v>2.5</v>
      </c>
      <c r="G26" s="75" t="n">
        <f aca="false">ROUND((F26/E26)*100,1)</f>
        <v>100</v>
      </c>
    </row>
    <row r="27" customFormat="false" ht="15.95" hidden="false" customHeight="true" outlineLevel="0" collapsed="false">
      <c r="A27" s="53" t="s">
        <v>83</v>
      </c>
      <c r="B27" s="77" t="n">
        <v>173.1</v>
      </c>
      <c r="C27" s="77" t="n">
        <v>228.3</v>
      </c>
      <c r="D27" s="75" t="n">
        <f aca="false">ROUND((C27/B27)*100,1)</f>
        <v>131.9</v>
      </c>
      <c r="E27" s="78" t="n">
        <v>0.7</v>
      </c>
      <c r="F27" s="78" t="n">
        <v>0.9</v>
      </c>
      <c r="G27" s="75" t="n">
        <f aca="false">ROUND((F27/E27)*100,1)</f>
        <v>128.6</v>
      </c>
    </row>
    <row r="28" customFormat="false" ht="15.95" hidden="false" customHeight="true" outlineLevel="0" collapsed="false">
      <c r="A28" s="53" t="s">
        <v>84</v>
      </c>
      <c r="B28" s="77" t="n">
        <v>262.9</v>
      </c>
      <c r="C28" s="77" t="n">
        <v>220</v>
      </c>
      <c r="D28" s="75" t="n">
        <f aca="false">ROUND((C28/B28)*100,1)</f>
        <v>83.7</v>
      </c>
      <c r="E28" s="78" t="n">
        <v>0.8</v>
      </c>
      <c r="F28" s="78" t="n">
        <v>0.8</v>
      </c>
      <c r="G28" s="75" t="n">
        <f aca="false">ROUND((F28/E28)*100,1)</f>
        <v>100</v>
      </c>
    </row>
    <row r="29" customFormat="false" ht="15.95" hidden="false" customHeight="true" outlineLevel="0" collapsed="false">
      <c r="A29" s="53" t="s">
        <v>85</v>
      </c>
      <c r="B29" s="77" t="n">
        <v>607</v>
      </c>
      <c r="C29" s="77" t="n">
        <v>718.6</v>
      </c>
      <c r="D29" s="75" t="n">
        <f aca="false">ROUND((C29/B29)*100,1)</f>
        <v>118.4</v>
      </c>
      <c r="E29" s="78" t="n">
        <v>1</v>
      </c>
      <c r="F29" s="78" t="n">
        <v>1.3</v>
      </c>
      <c r="G29" s="75" t="n">
        <f aca="false">ROUND((F29/E29)*100,1)</f>
        <v>130</v>
      </c>
    </row>
    <row r="30" customFormat="false" ht="15.95" hidden="false" customHeight="true" outlineLevel="0" collapsed="false">
      <c r="A30" s="53" t="s">
        <v>86</v>
      </c>
      <c r="B30" s="77" t="n">
        <v>97.8</v>
      </c>
      <c r="C30" s="77" t="n">
        <v>109.2</v>
      </c>
      <c r="D30" s="75" t="n">
        <f aca="false">ROUND((C30/B30)*100,1)</f>
        <v>111.7</v>
      </c>
      <c r="E30" s="78" t="n">
        <v>2.2</v>
      </c>
      <c r="F30" s="78" t="n">
        <v>2.5</v>
      </c>
      <c r="G30" s="75" t="n">
        <f aca="false">ROUND((F30/E30)*100,1)</f>
        <v>113.6</v>
      </c>
    </row>
    <row r="31" customFormat="false" ht="15.95" hidden="false" customHeight="true" outlineLevel="0" collapsed="false">
      <c r="A31" s="63" t="s">
        <v>87</v>
      </c>
      <c r="B31" s="77" t="n">
        <v>300</v>
      </c>
      <c r="C31" s="77" t="n">
        <v>278.6</v>
      </c>
      <c r="D31" s="75" t="n">
        <f aca="false">ROUND((C31/B31)*100,1)</f>
        <v>92.9</v>
      </c>
      <c r="E31" s="78" t="n">
        <v>2</v>
      </c>
      <c r="F31" s="78" t="n">
        <v>2.1</v>
      </c>
      <c r="G31" s="75" t="n">
        <f aca="false">ROUND((F31/E31)*100,1)</f>
        <v>105</v>
      </c>
    </row>
    <row r="32" s="163" customFormat="true" ht="20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2"/>
      <c r="J32" s="162"/>
      <c r="K32" s="162"/>
    </row>
    <row r="33" customFormat="false" ht="20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.75" hidden="false" customHeight="false" outlineLevel="0" collapsed="false">
      <c r="B34" s="120"/>
      <c r="C34" s="120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61">
      <formula>150</formula>
    </cfRule>
  </conditionalFormatting>
  <conditionalFormatting sqref="G8:G31 D8:D31">
    <cfRule type="cellIs" priority="3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8" colorId="64" zoomScale="89" zoomScaleNormal="89" zoomScalePageLayoutView="100" workbookViewId="0">
      <selection pane="topLeft" activeCell="P29" activeCellId="0" sqref="P2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/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6</v>
      </c>
      <c r="B16" s="31"/>
      <c r="C16" s="31"/>
      <c r="D16" s="31"/>
      <c r="E16" s="31"/>
      <c r="F16" s="20"/>
      <c r="G16" s="20"/>
      <c r="H16" s="20"/>
      <c r="I16" s="20" t="s">
        <v>17</v>
      </c>
      <c r="J16" s="20"/>
      <c r="K16" s="20"/>
      <c r="L16" s="32" t="n">
        <v>12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4.25" hidden="false" customHeight="true" outlineLevel="0" collapsed="false">
      <c r="A18" s="31" t="s">
        <v>19</v>
      </c>
      <c r="B18" s="31"/>
      <c r="C18" s="31"/>
      <c r="D18" s="31"/>
      <c r="E18" s="31"/>
      <c r="F18" s="20"/>
      <c r="G18" s="20"/>
      <c r="H18" s="20"/>
      <c r="I18" s="20"/>
      <c r="J18" s="20"/>
      <c r="K18" s="20"/>
      <c r="L18" s="19" t="n">
        <v>14</v>
      </c>
    </row>
    <row r="19" customFormat="false" ht="15.75" hidden="false" customHeight="false" outlineLevel="0" collapsed="false">
      <c r="A19" s="31" t="s">
        <v>20</v>
      </c>
      <c r="B19" s="31"/>
      <c r="C19" s="31"/>
      <c r="D19" s="31"/>
      <c r="E19" s="31"/>
      <c r="L19" s="19" t="n">
        <v>15</v>
      </c>
    </row>
    <row r="20" customFormat="false" ht="15.75" hidden="false" customHeight="false" outlineLevel="0" collapsed="false">
      <c r="B20" s="22"/>
      <c r="D20" s="22"/>
      <c r="E20" s="22"/>
      <c r="F20" s="22"/>
      <c r="G20" s="22"/>
      <c r="H20" s="22"/>
      <c r="I20" s="22"/>
      <c r="J20" s="23"/>
      <c r="K20" s="23"/>
      <c r="L20" s="19"/>
    </row>
    <row r="21" customFormat="false" ht="12.75" hidden="false" customHeight="tru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.75" hidden="false" customHeight="false" outlineLevel="0" collapsed="false">
      <c r="B22" s="22" t="s">
        <v>22</v>
      </c>
      <c r="D22" s="22"/>
      <c r="E22" s="22"/>
      <c r="F22" s="22"/>
      <c r="G22" s="22"/>
      <c r="H22" s="22"/>
      <c r="I22" s="22"/>
      <c r="J22" s="23"/>
      <c r="K22" s="18"/>
      <c r="L22" s="24"/>
    </row>
    <row r="23" customFormat="false" ht="15" hidden="false" customHeight="false" outlineLevel="0" collapsed="false">
      <c r="A23" s="29"/>
      <c r="B23" s="20"/>
      <c r="C23" s="20"/>
      <c r="D23" s="20"/>
      <c r="E23" s="33"/>
      <c r="F23" s="33"/>
      <c r="G23" s="33"/>
      <c r="H23" s="33"/>
      <c r="I23" s="33"/>
      <c r="J23" s="34"/>
      <c r="K23" s="19"/>
      <c r="L23" s="35"/>
    </row>
    <row r="24" customFormat="false" ht="15.75" hidden="false" customHeight="false" outlineLevel="0" collapsed="false">
      <c r="A24" s="31" t="s">
        <v>2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6" t="s">
        <v>24</v>
      </c>
    </row>
    <row r="25" customFormat="false" ht="15.7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6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9" t="s">
        <v>28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4" t="n">
        <v>22</v>
      </c>
    </row>
    <row r="28" customFormat="fals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s="37" customFormat="tru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n">
        <v>25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19" t="n">
        <v>26</v>
      </c>
    </row>
    <row r="32" customFormat="false" ht="15.75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9" t="s">
        <v>35</v>
      </c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4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2"/>
    </row>
    <row r="39" customFormat="false" ht="15.75" hidden="false" customHeight="false" outlineLevel="0" collapsed="false">
      <c r="L39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6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A34" activeCellId="0" sqref="A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7.49"/>
    <col collapsed="false" customWidth="true" hidden="false" outlineLevel="0" max="4" min="4" style="45" width="27.15"/>
    <col collapsed="false" customWidth="true" hidden="false" outlineLevel="0" max="5" min="5" style="45" width="24.82"/>
    <col collapsed="false" customWidth="false" hidden="false" outlineLevel="0" max="257" min="6" style="45" width="9.32"/>
  </cols>
  <sheetData>
    <row r="1" customFormat="false" ht="19.5" hidden="false" customHeight="true" outlineLevel="0" collapsed="false">
      <c r="A1" s="46" t="s">
        <v>39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41</v>
      </c>
      <c r="C4" s="49" t="n">
        <v>2014</v>
      </c>
      <c r="D4" s="49" t="n">
        <v>2015</v>
      </c>
      <c r="E4" s="48" t="s">
        <v>42</v>
      </c>
    </row>
    <row r="5" customFormat="false" ht="15.95" hidden="false" customHeight="true" outlineLevel="0" collapsed="false">
      <c r="A5" s="50" t="s">
        <v>43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4</v>
      </c>
      <c r="B6" s="51" t="s">
        <v>45</v>
      </c>
      <c r="C6" s="54" t="n">
        <f aca="false">'7'!B7</f>
        <v>1805.7</v>
      </c>
      <c r="D6" s="54" t="n">
        <f aca="false">'7'!C7</f>
        <v>1762.6</v>
      </c>
      <c r="E6" s="55" t="n">
        <f aca="false">D6/C6*100</f>
        <v>97.6131140278008</v>
      </c>
      <c r="F6" s="56"/>
      <c r="G6" s="56"/>
    </row>
    <row r="7" customFormat="false" ht="15.95" hidden="false" customHeight="true" outlineLevel="0" collapsed="false">
      <c r="A7" s="53" t="s">
        <v>46</v>
      </c>
      <c r="B7" s="51" t="s">
        <v>45</v>
      </c>
      <c r="C7" s="57" t="n">
        <f aca="false">'8'!B7</f>
        <v>6628.2</v>
      </c>
      <c r="D7" s="57" t="n">
        <f aca="false">'8'!C7</f>
        <v>6327.2</v>
      </c>
      <c r="E7" s="55" t="n">
        <f aca="false">D7/C7*100</f>
        <v>95.4587972601913</v>
      </c>
      <c r="F7" s="56"/>
      <c r="G7" s="56"/>
    </row>
    <row r="8" customFormat="false" ht="15.95" hidden="false" customHeight="true" outlineLevel="0" collapsed="false">
      <c r="A8" s="53" t="s">
        <v>47</v>
      </c>
      <c r="B8" s="51" t="s">
        <v>48</v>
      </c>
      <c r="C8" s="57" t="n">
        <f aca="false">'9'!B7</f>
        <v>12419.9</v>
      </c>
      <c r="D8" s="57" t="n">
        <f aca="false">'9'!C7</f>
        <v>10656.042</v>
      </c>
      <c r="E8" s="55" t="n">
        <f aca="false">D8/C8*100</f>
        <v>85.7981304197296</v>
      </c>
      <c r="F8" s="56"/>
      <c r="G8" s="56"/>
    </row>
    <row r="9" customFormat="false" ht="15.95" hidden="false" customHeight="true" outlineLevel="0" collapsed="false">
      <c r="A9" s="53" t="s">
        <v>49</v>
      </c>
      <c r="B9" s="51" t="s">
        <v>50</v>
      </c>
      <c r="C9" s="58" t="n">
        <f aca="false">'10'!B7</f>
        <v>2291</v>
      </c>
      <c r="D9" s="58" t="n">
        <f aca="false">'10'!C7</f>
        <v>1992</v>
      </c>
      <c r="E9" s="55" t="n">
        <f aca="false">D9/C9*100</f>
        <v>86.9489305979922</v>
      </c>
      <c r="F9" s="56"/>
      <c r="G9" s="56"/>
    </row>
    <row r="10" customFormat="false" ht="15.95" hidden="false" customHeight="true" outlineLevel="0" collapsed="false">
      <c r="A10" s="53" t="s">
        <v>51</v>
      </c>
      <c r="B10" s="51"/>
      <c r="C10" s="56"/>
      <c r="D10" s="56"/>
      <c r="E10" s="55"/>
      <c r="F10" s="56"/>
      <c r="G10" s="56"/>
    </row>
    <row r="11" customFormat="false" ht="15.95" hidden="false" customHeight="true" outlineLevel="0" collapsed="false">
      <c r="A11" s="53" t="s">
        <v>52</v>
      </c>
      <c r="B11" s="51" t="s">
        <v>53</v>
      </c>
      <c r="C11" s="57" t="n">
        <f aca="false">'11'!B7</f>
        <v>4737.7</v>
      </c>
      <c r="D11" s="57" t="n">
        <f aca="false">'11'!C7</f>
        <v>4402.5</v>
      </c>
      <c r="E11" s="55" t="n">
        <f aca="false">D11/C11*100</f>
        <v>92.9248369461975</v>
      </c>
      <c r="F11" s="56"/>
      <c r="G11" s="56"/>
      <c r="H11" s="56"/>
    </row>
    <row r="12" customFormat="false" ht="15.95" hidden="false" customHeight="true" outlineLevel="0" collapsed="false">
      <c r="A12" s="53" t="s">
        <v>54</v>
      </c>
      <c r="B12" s="51" t="s">
        <v>55</v>
      </c>
      <c r="C12" s="57" t="n">
        <f aca="false">'12'!B7</f>
        <v>2416.1</v>
      </c>
      <c r="D12" s="57" t="n">
        <f aca="false">'12'!C7</f>
        <v>2266</v>
      </c>
      <c r="E12" s="55" t="n">
        <f aca="false">D12/C12*100</f>
        <v>93.7875087951658</v>
      </c>
      <c r="F12" s="56"/>
      <c r="G12" s="56"/>
      <c r="H12" s="56"/>
    </row>
    <row r="13" customFormat="false" ht="15.95" hidden="false" customHeight="true" outlineLevel="0" collapsed="false">
      <c r="A13" s="53" t="s">
        <v>56</v>
      </c>
      <c r="B13" s="51" t="s">
        <v>55</v>
      </c>
      <c r="C13" s="57" t="n">
        <f aca="false">'13'!B7</f>
        <v>7990.2</v>
      </c>
      <c r="D13" s="57" t="n">
        <f aca="false">'13'!C7</f>
        <v>7724.3</v>
      </c>
      <c r="E13" s="55" t="n">
        <f aca="false">D13/C13*100</f>
        <v>96.6721734124302</v>
      </c>
      <c r="F13" s="56"/>
      <c r="G13" s="56"/>
      <c r="H13" s="56"/>
    </row>
    <row r="14" customFormat="false" ht="15.95" hidden="false" customHeight="true" outlineLevel="0" collapsed="false">
      <c r="A14" s="53" t="s">
        <v>57</v>
      </c>
      <c r="B14" s="51" t="s">
        <v>55</v>
      </c>
      <c r="C14" s="57" t="n">
        <f aca="false">'14'!B7</f>
        <v>1835.8</v>
      </c>
      <c r="D14" s="57" t="n">
        <f aca="false">'14'!C7</f>
        <v>1726.4</v>
      </c>
      <c r="E14" s="55" t="n">
        <f aca="false">D14/C14*100</f>
        <v>94.0407451792134</v>
      </c>
      <c r="F14" s="56"/>
      <c r="G14" s="56"/>
      <c r="H14" s="56"/>
    </row>
    <row r="15" customFormat="false" ht="15.95" hidden="false" customHeight="true" outlineLevel="0" collapsed="false">
      <c r="A15" s="53" t="s">
        <v>58</v>
      </c>
      <c r="B15" s="51" t="s">
        <v>55</v>
      </c>
      <c r="C15" s="57" t="n">
        <f aca="false">'15'!B7</f>
        <v>261429.1</v>
      </c>
      <c r="D15" s="57" t="n">
        <f aca="false">'15'!C7</f>
        <v>248764.7</v>
      </c>
      <c r="E15" s="55" t="n">
        <f aca="false">D15/C15*100</f>
        <v>95.1557037835497</v>
      </c>
      <c r="F15" s="56"/>
      <c r="G15" s="56"/>
      <c r="H15" s="56"/>
    </row>
    <row r="16" customFormat="false" ht="15.95" hidden="false" customHeight="true" outlineLevel="0" collapsed="false">
      <c r="A16" s="50" t="s">
        <v>59</v>
      </c>
      <c r="B16" s="51"/>
      <c r="C16" s="55"/>
      <c r="D16" s="55"/>
      <c r="E16" s="55"/>
      <c r="F16" s="56"/>
      <c r="G16" s="56"/>
    </row>
    <row r="17" customFormat="false" ht="15.95" hidden="false" customHeight="true" outlineLevel="0" collapsed="false">
      <c r="A17" s="53" t="s">
        <v>44</v>
      </c>
      <c r="B17" s="51" t="s">
        <v>45</v>
      </c>
      <c r="C17" s="54" t="n">
        <f aca="false">'7'!E7</f>
        <v>1137.4</v>
      </c>
      <c r="D17" s="54" t="n">
        <f aca="false">'7'!F7</f>
        <v>1119.5</v>
      </c>
      <c r="E17" s="55" t="n">
        <f aca="false">D17/C17*100</f>
        <v>98.4262352734306</v>
      </c>
      <c r="F17" s="56"/>
      <c r="G17" s="56"/>
    </row>
    <row r="18" customFormat="false" ht="15.95" hidden="false" customHeight="true" outlineLevel="0" collapsed="false">
      <c r="A18" s="53" t="s">
        <v>46</v>
      </c>
      <c r="B18" s="51" t="s">
        <v>45</v>
      </c>
      <c r="C18" s="57" t="n">
        <f aca="false">'8'!E7</f>
        <v>1597.8</v>
      </c>
      <c r="D18" s="57" t="n">
        <f aca="false">'8'!F7</f>
        <v>1603.2</v>
      </c>
      <c r="E18" s="55" t="n">
        <f aca="false">D18/C18*100</f>
        <v>100.337964701465</v>
      </c>
      <c r="F18" s="56"/>
      <c r="G18" s="56"/>
    </row>
    <row r="19" customFormat="false" ht="15.95" hidden="false" customHeight="true" outlineLevel="0" collapsed="false">
      <c r="A19" s="53" t="s">
        <v>47</v>
      </c>
      <c r="B19" s="51" t="s">
        <v>48</v>
      </c>
      <c r="C19" s="57" t="n">
        <f aca="false">'9'!E7</f>
        <v>7834.8</v>
      </c>
      <c r="D19" s="57" t="n">
        <f aca="false">'9'!F7</f>
        <v>6055.7</v>
      </c>
      <c r="E19" s="55" t="n">
        <f aca="false">D19/C19*100</f>
        <v>77.2923367539695</v>
      </c>
      <c r="F19" s="56"/>
      <c r="G19" s="56"/>
    </row>
    <row r="20" customFormat="false" ht="15.95" hidden="false" customHeight="true" outlineLevel="0" collapsed="false">
      <c r="A20" s="53" t="s">
        <v>49</v>
      </c>
      <c r="B20" s="51" t="s">
        <v>50</v>
      </c>
      <c r="C20" s="58" t="n">
        <f aca="false">'10'!E7</f>
        <v>344</v>
      </c>
      <c r="D20" s="58" t="n">
        <f aca="false">'10'!F7</f>
        <v>280</v>
      </c>
      <c r="E20" s="55" t="n">
        <f aca="false">D20/C20*100</f>
        <v>81.3953488372093</v>
      </c>
      <c r="F20" s="56"/>
      <c r="G20" s="56"/>
    </row>
    <row r="21" customFormat="false" ht="15.95" hidden="false" customHeight="true" outlineLevel="0" collapsed="false">
      <c r="A21" s="53" t="s">
        <v>51</v>
      </c>
      <c r="B21" s="51"/>
      <c r="F21" s="56"/>
      <c r="G21" s="56"/>
    </row>
    <row r="22" customFormat="false" ht="15.95" hidden="false" customHeight="true" outlineLevel="0" collapsed="false">
      <c r="A22" s="53" t="s">
        <v>52</v>
      </c>
      <c r="B22" s="51" t="s">
        <v>53</v>
      </c>
      <c r="C22" s="59" t="n">
        <f aca="false">'11'!E7</f>
        <v>1395</v>
      </c>
      <c r="D22" s="59" t="n">
        <f aca="false">'11'!F7</f>
        <v>1324.5</v>
      </c>
      <c r="E22" s="55" t="n">
        <f aca="false">D22/C22*100</f>
        <v>94.9462365591398</v>
      </c>
      <c r="F22" s="56"/>
      <c r="G22" s="56"/>
      <c r="H22" s="56"/>
    </row>
    <row r="23" customFormat="false" ht="15.95" hidden="false" customHeight="true" outlineLevel="0" collapsed="false">
      <c r="A23" s="53" t="s">
        <v>54</v>
      </c>
      <c r="B23" s="51" t="s">
        <v>55</v>
      </c>
      <c r="C23" s="59" t="n">
        <f aca="false">'12'!E7</f>
        <v>547.1</v>
      </c>
      <c r="D23" s="59" t="n">
        <f aca="false">'12'!F7</f>
        <v>522.3</v>
      </c>
      <c r="E23" s="55" t="n">
        <f aca="false">D23/C23*100</f>
        <v>95.4670078596235</v>
      </c>
      <c r="F23" s="56"/>
      <c r="G23" s="56"/>
      <c r="H23" s="56"/>
    </row>
    <row r="24" customFormat="false" ht="15.95" hidden="false" customHeight="true" outlineLevel="0" collapsed="false">
      <c r="A24" s="53" t="s">
        <v>56</v>
      </c>
      <c r="B24" s="51" t="s">
        <v>55</v>
      </c>
      <c r="C24" s="59" t="n">
        <f aca="false">'13'!E7</f>
        <v>3818.2</v>
      </c>
      <c r="D24" s="59" t="n">
        <f aca="false">'13'!F7</f>
        <v>3801.2</v>
      </c>
      <c r="E24" s="55" t="n">
        <f aca="false">D24/C24*100</f>
        <v>99.5547640249332</v>
      </c>
      <c r="F24" s="56"/>
      <c r="G24" s="56"/>
      <c r="H24" s="56"/>
    </row>
    <row r="25" customFormat="false" ht="15.95" hidden="false" customHeight="true" outlineLevel="0" collapsed="false">
      <c r="A25" s="53" t="s">
        <v>57</v>
      </c>
      <c r="B25" s="51" t="s">
        <v>55</v>
      </c>
      <c r="C25" s="59" t="n">
        <f aca="false">'14'!E7</f>
        <v>245.6</v>
      </c>
      <c r="D25" s="59" t="n">
        <f aca="false">'14'!F7</f>
        <v>208.9</v>
      </c>
      <c r="E25" s="55" t="n">
        <f aca="false">D25/C25*100</f>
        <v>85.057003257329</v>
      </c>
      <c r="F25" s="56"/>
      <c r="G25" s="56"/>
      <c r="H25" s="56"/>
    </row>
    <row r="26" customFormat="false" ht="15.95" hidden="false" customHeight="true" outlineLevel="0" collapsed="false">
      <c r="A26" s="53" t="s">
        <v>58</v>
      </c>
      <c r="B26" s="51" t="s">
        <v>55</v>
      </c>
      <c r="C26" s="59" t="n">
        <f aca="false">'15'!E7</f>
        <v>129607.3</v>
      </c>
      <c r="D26" s="59" t="n">
        <f aca="false">'15'!F7</f>
        <v>118582.9</v>
      </c>
      <c r="E26" s="55" t="n">
        <f aca="false">D26/C26*100</f>
        <v>91.4939976374787</v>
      </c>
      <c r="F26" s="56"/>
      <c r="G26" s="56"/>
      <c r="H26" s="56"/>
    </row>
    <row r="27" customFormat="false" ht="15.95" hidden="false" customHeight="true" outlineLevel="0" collapsed="false">
      <c r="A27" s="50" t="s">
        <v>60</v>
      </c>
      <c r="B27" s="51"/>
      <c r="C27" s="60"/>
      <c r="D27" s="60"/>
      <c r="E27" s="60"/>
      <c r="F27" s="56"/>
      <c r="G27" s="56"/>
    </row>
    <row r="28" customFormat="false" ht="15.95" hidden="false" customHeight="true" outlineLevel="0" collapsed="false">
      <c r="A28" s="53" t="s">
        <v>44</v>
      </c>
      <c r="B28" s="51" t="s">
        <v>45</v>
      </c>
      <c r="C28" s="59" t="n">
        <f aca="false">'7'!H7</f>
        <v>668.3</v>
      </c>
      <c r="D28" s="59" t="n">
        <f aca="false">'7'!I7</f>
        <v>643.1</v>
      </c>
      <c r="E28" s="55" t="n">
        <f aca="false">D28/C28*100</f>
        <v>96.2292383660033</v>
      </c>
      <c r="F28" s="56"/>
      <c r="G28" s="56"/>
    </row>
    <row r="29" customFormat="false" ht="15.95" hidden="false" customHeight="true" outlineLevel="0" collapsed="false">
      <c r="A29" s="53" t="s">
        <v>46</v>
      </c>
      <c r="B29" s="51" t="s">
        <v>45</v>
      </c>
      <c r="C29" s="61" t="n">
        <f aca="false">'8'!H7</f>
        <v>5030.4</v>
      </c>
      <c r="D29" s="61" t="n">
        <f aca="false">'8'!I7</f>
        <v>4724</v>
      </c>
      <c r="E29" s="55" t="n">
        <f aca="false">D29/C29*100</f>
        <v>93.9090330788804</v>
      </c>
      <c r="F29" s="56"/>
      <c r="G29" s="56"/>
    </row>
    <row r="30" customFormat="false" ht="15.95" hidden="false" customHeight="true" outlineLevel="0" collapsed="false">
      <c r="A30" s="53" t="s">
        <v>47</v>
      </c>
      <c r="B30" s="51" t="s">
        <v>48</v>
      </c>
      <c r="C30" s="61" t="n">
        <f aca="false">'9'!H7</f>
        <v>4585.1</v>
      </c>
      <c r="D30" s="61" t="n">
        <f aca="false">'9'!I7</f>
        <v>4600.342</v>
      </c>
      <c r="E30" s="55" t="n">
        <f aca="false">D30/C30*100</f>
        <v>100.332424592702</v>
      </c>
      <c r="F30" s="56"/>
      <c r="G30" s="56"/>
    </row>
    <row r="31" customFormat="false" ht="15.95" hidden="false" customHeight="true" outlineLevel="0" collapsed="false">
      <c r="A31" s="53" t="s">
        <v>49</v>
      </c>
      <c r="B31" s="51" t="s">
        <v>50</v>
      </c>
      <c r="C31" s="62" t="n">
        <f aca="false">'10'!H7</f>
        <v>1947</v>
      </c>
      <c r="D31" s="62" t="n">
        <f aca="false">'10'!I7</f>
        <v>1712</v>
      </c>
      <c r="E31" s="55" t="n">
        <f aca="false">D31/C31*100</f>
        <v>87.9301489470981</v>
      </c>
      <c r="F31" s="56"/>
      <c r="G31" s="56"/>
    </row>
    <row r="32" customFormat="false" ht="15.95" hidden="false" customHeight="true" outlineLevel="0" collapsed="false">
      <c r="A32" s="53" t="s">
        <v>51</v>
      </c>
      <c r="B32" s="51"/>
      <c r="C32" s="55"/>
      <c r="D32" s="55"/>
      <c r="E32" s="55"/>
      <c r="F32" s="56"/>
      <c r="G32" s="56"/>
    </row>
    <row r="33" customFormat="false" ht="15.95" hidden="false" customHeight="true" outlineLevel="0" collapsed="false">
      <c r="A33" s="53" t="s">
        <v>52</v>
      </c>
      <c r="B33" s="51" t="s">
        <v>53</v>
      </c>
      <c r="C33" s="57" t="n">
        <f aca="false">'11'!H7</f>
        <v>3342.7</v>
      </c>
      <c r="D33" s="57" t="n">
        <f aca="false">'11'!I7</f>
        <v>3078</v>
      </c>
      <c r="E33" s="55" t="n">
        <f aca="false">D33/C33*100</f>
        <v>92.0812516827714</v>
      </c>
      <c r="F33" s="56"/>
      <c r="G33" s="56"/>
      <c r="H33" s="56"/>
    </row>
    <row r="34" customFormat="false" ht="15.95" hidden="false" customHeight="true" outlineLevel="0" collapsed="false">
      <c r="A34" s="53" t="s">
        <v>54</v>
      </c>
      <c r="B34" s="51" t="s">
        <v>55</v>
      </c>
      <c r="C34" s="57" t="n">
        <f aca="false">'12'!H7</f>
        <v>1869</v>
      </c>
      <c r="D34" s="57" t="n">
        <f aca="false">'12'!I7</f>
        <v>1743.7</v>
      </c>
      <c r="E34" s="55" t="n">
        <f aca="false">D34/C34*100</f>
        <v>93.2958801498127</v>
      </c>
      <c r="F34" s="56"/>
      <c r="G34" s="56"/>
      <c r="H34" s="56"/>
    </row>
    <row r="35" customFormat="false" ht="15.95" hidden="false" customHeight="true" outlineLevel="0" collapsed="false">
      <c r="A35" s="53" t="s">
        <v>56</v>
      </c>
      <c r="B35" s="51" t="s">
        <v>55</v>
      </c>
      <c r="C35" s="57" t="n">
        <f aca="false">'13'!H7</f>
        <v>4172</v>
      </c>
      <c r="D35" s="57" t="n">
        <f aca="false">'13'!I7</f>
        <v>3923.1</v>
      </c>
      <c r="E35" s="55" t="n">
        <f aca="false">D35/C35*100</f>
        <v>94.0340364333653</v>
      </c>
      <c r="F35" s="56"/>
      <c r="G35" s="56"/>
      <c r="H35" s="56"/>
    </row>
    <row r="36" customFormat="false" ht="15.95" hidden="false" customHeight="true" outlineLevel="0" collapsed="false">
      <c r="A36" s="53" t="s">
        <v>57</v>
      </c>
      <c r="B36" s="51" t="s">
        <v>55</v>
      </c>
      <c r="C36" s="57" t="n">
        <f aca="false">'14'!H7</f>
        <v>1590.2</v>
      </c>
      <c r="D36" s="57" t="n">
        <f aca="false">'14'!I7</f>
        <v>1517.5</v>
      </c>
      <c r="E36" s="55" t="n">
        <f aca="false">D36/C36*100</f>
        <v>95.4282480191171</v>
      </c>
      <c r="F36" s="56"/>
      <c r="G36" s="56"/>
      <c r="H36" s="56"/>
    </row>
    <row r="37" customFormat="false" ht="15.95" hidden="false" customHeight="true" outlineLevel="0" collapsed="false">
      <c r="A37" s="63" t="s">
        <v>58</v>
      </c>
      <c r="B37" s="51" t="s">
        <v>55</v>
      </c>
      <c r="C37" s="57" t="n">
        <f aca="false">'15'!H7</f>
        <v>131821.8</v>
      </c>
      <c r="D37" s="57" t="n">
        <f aca="false">'15'!I7</f>
        <v>130181.8</v>
      </c>
      <c r="E37" s="55" t="n">
        <f aca="false">D37/C37*100</f>
        <v>98.7558962174694</v>
      </c>
      <c r="F37" s="56"/>
      <c r="G37" s="56"/>
      <c r="H37" s="56"/>
    </row>
    <row r="38" customFormat="false" ht="15.75" hidden="false" customHeight="false" outlineLevel="0" collapsed="false">
      <c r="C38" s="57"/>
      <c r="D38" s="57"/>
      <c r="E38" s="55"/>
    </row>
    <row r="39" customFormat="false" ht="15.75" hidden="false" customHeight="false" outlineLevel="0" collapsed="false">
      <c r="C39" s="57"/>
      <c r="D39" s="57"/>
      <c r="E39" s="55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B42" s="64"/>
      <c r="C42" s="64"/>
      <c r="D42" s="64"/>
      <c r="E42" s="64"/>
      <c r="F42" s="64"/>
      <c r="G42" s="64"/>
      <c r="H42" s="64"/>
      <c r="I42" s="64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A47" s="53"/>
      <c r="C47" s="56"/>
      <c r="D47" s="56"/>
    </row>
    <row r="48" customFormat="false" ht="15.75" hidden="false" customHeight="false" outlineLevel="0" collapsed="false">
      <c r="A48" s="53"/>
      <c r="C48" s="56"/>
      <c r="D48" s="56"/>
    </row>
    <row r="49" customFormat="false" ht="15.75" hidden="false" customHeight="false" outlineLevel="0" collapsed="false">
      <c r="A49" s="53"/>
      <c r="C49" s="56"/>
      <c r="D49" s="56"/>
    </row>
    <row r="50" customFormat="false" ht="15.75" hidden="false" customHeight="false" outlineLevel="0" collapsed="false">
      <c r="C50" s="56"/>
      <c r="D50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9" activeCellId="0" sqref="E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2.32"/>
    <col collapsed="false" customWidth="false" hidden="false" outlineLevel="0" max="94" min="12" style="66" width="9.32"/>
    <col collapsed="false" customWidth="false" hidden="false" outlineLevel="0" max="257" min="95" style="65" width="9.32"/>
  </cols>
  <sheetData>
    <row r="1" customFormat="false" ht="15.75" hidden="false" customHeight="true" outlineLevel="0" collapsed="false">
      <c r="A1" s="47" t="s">
        <v>6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H4" s="69" t="s">
        <v>62</v>
      </c>
      <c r="I4" s="69"/>
      <c r="J4" s="69"/>
    </row>
    <row r="5" customFormat="false" ht="33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1805.7</v>
      </c>
      <c r="C7" s="73" t="n">
        <f aca="false">SUM(C8:C31)</f>
        <v>1762.6</v>
      </c>
      <c r="D7" s="73" t="n">
        <f aca="false">ROUND((C7/B7)*100,1)</f>
        <v>97.6</v>
      </c>
      <c r="E7" s="73" t="n">
        <f aca="false">SUM(E8:E31)</f>
        <v>1137.4</v>
      </c>
      <c r="F7" s="73" t="n">
        <f aca="false">SUM(F8:F31)</f>
        <v>1119.5</v>
      </c>
      <c r="G7" s="73" t="n">
        <f aca="false">ROUND((F7/E7)*100,1)</f>
        <v>98.4</v>
      </c>
      <c r="H7" s="73" t="n">
        <f aca="false">SUM(H8:H31)</f>
        <v>668.3</v>
      </c>
      <c r="I7" s="73" t="n">
        <f aca="false">SUM(I8:I31)</f>
        <v>643.1</v>
      </c>
      <c r="J7" s="73" t="n">
        <f aca="false">ROUND((I7/H7)*100,1)</f>
        <v>96.2</v>
      </c>
      <c r="K7" s="74"/>
      <c r="L7" s="74"/>
      <c r="M7" s="74"/>
    </row>
    <row r="8" customFormat="false" ht="15.95" hidden="false" customHeight="true" outlineLevel="0" collapsed="false">
      <c r="A8" s="53" t="s">
        <v>64</v>
      </c>
      <c r="B8" s="54" t="n">
        <f aca="false">E8+H8</f>
        <v>203.2</v>
      </c>
      <c r="C8" s="54" t="n">
        <f aca="false">F8+I8</f>
        <v>241.7</v>
      </c>
      <c r="D8" s="75" t="n">
        <f aca="false">ROUND((C8/B8)*100,1)</f>
        <v>118.9</v>
      </c>
      <c r="E8" s="76" t="n">
        <v>171.4</v>
      </c>
      <c r="F8" s="77" t="n">
        <v>212.3</v>
      </c>
      <c r="G8" s="75" t="n">
        <f aca="false">ROUND((F8/E8)*100,1)</f>
        <v>123.9</v>
      </c>
      <c r="H8" s="76" t="n">
        <v>31.8</v>
      </c>
      <c r="I8" s="78" t="n">
        <v>29.4</v>
      </c>
      <c r="J8" s="75" t="n">
        <f aca="false">ROUND((I8/H8)*100,1)</f>
        <v>92.5</v>
      </c>
      <c r="K8" s="74"/>
      <c r="L8" s="74"/>
      <c r="M8" s="74"/>
    </row>
    <row r="9" customFormat="false" ht="15.95" hidden="false" customHeight="true" outlineLevel="0" collapsed="false">
      <c r="A9" s="53" t="s">
        <v>65</v>
      </c>
      <c r="B9" s="54" t="n">
        <f aca="false">E9+H9</f>
        <v>88.7</v>
      </c>
      <c r="C9" s="54" t="n">
        <f aca="false">F9+I9</f>
        <v>86.6</v>
      </c>
      <c r="D9" s="75" t="n">
        <f aca="false">ROUND((C9/B9)*100,1)</f>
        <v>97.6</v>
      </c>
      <c r="E9" s="76" t="n">
        <v>56.1</v>
      </c>
      <c r="F9" s="77" t="n">
        <v>56.6</v>
      </c>
      <c r="G9" s="75" t="n">
        <f aca="false">ROUND((F9/E9)*100,1)</f>
        <v>100.9</v>
      </c>
      <c r="H9" s="76" t="n">
        <v>32.6</v>
      </c>
      <c r="I9" s="78" t="n">
        <v>30</v>
      </c>
      <c r="J9" s="75" t="n">
        <f aca="false">ROUND((I9/H9)*100,1)</f>
        <v>92</v>
      </c>
      <c r="K9" s="74"/>
      <c r="L9" s="74"/>
      <c r="M9" s="74"/>
    </row>
    <row r="10" customFormat="false" ht="15.95" hidden="false" customHeight="true" outlineLevel="0" collapsed="false">
      <c r="A10" s="53" t="s">
        <v>66</v>
      </c>
      <c r="B10" s="54" t="n">
        <f aca="false">E10+H10</f>
        <v>164.3</v>
      </c>
      <c r="C10" s="54" t="n">
        <f aca="false">F10+I10</f>
        <v>166.8</v>
      </c>
      <c r="D10" s="75" t="n">
        <f aca="false">ROUND((C10/B10)*100,1)</f>
        <v>101.5</v>
      </c>
      <c r="E10" s="76" t="n">
        <v>144.5</v>
      </c>
      <c r="F10" s="77" t="n">
        <v>148.1</v>
      </c>
      <c r="G10" s="75" t="n">
        <f aca="false">ROUND((F10/E10)*100,1)</f>
        <v>102.5</v>
      </c>
      <c r="H10" s="76" t="n">
        <v>19.8</v>
      </c>
      <c r="I10" s="78" t="n">
        <v>18.7</v>
      </c>
      <c r="J10" s="75" t="n">
        <f aca="false">ROUND((I10/H10)*100,1)</f>
        <v>94.4</v>
      </c>
      <c r="K10" s="74"/>
      <c r="L10" s="74"/>
      <c r="M10" s="74"/>
    </row>
    <row r="11" customFormat="false" ht="15.95" hidden="false" customHeight="true" outlineLevel="0" collapsed="false">
      <c r="A11" s="53" t="s">
        <v>67</v>
      </c>
      <c r="B11" s="54" t="n">
        <f aca="false">E11+H11</f>
        <v>89.7</v>
      </c>
      <c r="C11" s="54" t="n">
        <f aca="false">F11+I11</f>
        <v>72.6</v>
      </c>
      <c r="D11" s="75" t="n">
        <f aca="false">ROUND((C11/B11)*100,1)</f>
        <v>80.9</v>
      </c>
      <c r="E11" s="76" t="n">
        <v>64.2</v>
      </c>
      <c r="F11" s="77" t="n">
        <v>50.4</v>
      </c>
      <c r="G11" s="75" t="n">
        <f aca="false">ROUND((F11/E11)*100,1)</f>
        <v>78.5</v>
      </c>
      <c r="H11" s="76" t="n">
        <v>25.5</v>
      </c>
      <c r="I11" s="78" t="n">
        <v>22.2</v>
      </c>
      <c r="J11" s="75" t="n">
        <f aca="false">ROUND((I11/H11)*100,1)</f>
        <v>87.1</v>
      </c>
      <c r="K11" s="74"/>
      <c r="L11" s="74"/>
      <c r="M11" s="74"/>
    </row>
    <row r="12" customFormat="false" ht="15.95" hidden="false" customHeight="true" outlineLevel="0" collapsed="false">
      <c r="A12" s="53" t="s">
        <v>68</v>
      </c>
      <c r="B12" s="54" t="n">
        <f aca="false">E12+H12</f>
        <v>39.3</v>
      </c>
      <c r="C12" s="54" t="n">
        <f aca="false">F12+I12</f>
        <v>40.4</v>
      </c>
      <c r="D12" s="75" t="n">
        <f aca="false">ROUND((C12/B12)*100,1)</f>
        <v>102.8</v>
      </c>
      <c r="E12" s="76" t="n">
        <v>8.4</v>
      </c>
      <c r="F12" s="77" t="n">
        <v>9.4</v>
      </c>
      <c r="G12" s="75" t="n">
        <f aca="false">ROUND((F12/E12)*100,1)</f>
        <v>111.9</v>
      </c>
      <c r="H12" s="76" t="n">
        <v>30.9</v>
      </c>
      <c r="I12" s="78" t="n">
        <v>31</v>
      </c>
      <c r="J12" s="75" t="n">
        <f aca="false">ROUND((I12/H12)*100,1)</f>
        <v>100.3</v>
      </c>
      <c r="K12" s="74"/>
      <c r="L12" s="74"/>
      <c r="M12" s="74"/>
    </row>
    <row r="13" customFormat="false" ht="15.95" hidden="false" customHeight="true" outlineLevel="0" collapsed="false">
      <c r="A13" s="53" t="s">
        <v>69</v>
      </c>
      <c r="B13" s="54" t="n">
        <f aca="false">E13+H13</f>
        <v>39.5</v>
      </c>
      <c r="C13" s="54" t="n">
        <f aca="false">F13+I13</f>
        <v>38.7</v>
      </c>
      <c r="D13" s="75" t="n">
        <f aca="false">ROUND((C13/B13)*100,1)</f>
        <v>98</v>
      </c>
      <c r="E13" s="76" t="n">
        <v>2.5</v>
      </c>
      <c r="F13" s="77" t="n">
        <v>2.3</v>
      </c>
      <c r="G13" s="75" t="n">
        <f aca="false">ROUND((F13/E13)*100,1)</f>
        <v>92</v>
      </c>
      <c r="H13" s="76" t="n">
        <v>37</v>
      </c>
      <c r="I13" s="78" t="n">
        <v>36.4</v>
      </c>
      <c r="J13" s="75" t="n">
        <f aca="false">ROUND((I13/H13)*100,1)</f>
        <v>98.4</v>
      </c>
      <c r="K13" s="74"/>
      <c r="L13" s="74"/>
      <c r="M13" s="74"/>
    </row>
    <row r="14" customFormat="false" ht="15.95" hidden="false" customHeight="true" outlineLevel="0" collapsed="false">
      <c r="A14" s="53" t="s">
        <v>70</v>
      </c>
      <c r="B14" s="54" t="n">
        <f aca="false">E14+H14</f>
        <v>50.4</v>
      </c>
      <c r="C14" s="54" t="n">
        <f aca="false">F14+I14</f>
        <v>47.1</v>
      </c>
      <c r="D14" s="75" t="n">
        <f aca="false">ROUND((C14/B14)*100,1)</f>
        <v>93.5</v>
      </c>
      <c r="E14" s="76" t="n">
        <v>26.4</v>
      </c>
      <c r="F14" s="77" t="n">
        <v>24.3</v>
      </c>
      <c r="G14" s="75" t="n">
        <f aca="false">ROUND((F14/E14)*100,1)</f>
        <v>92</v>
      </c>
      <c r="H14" s="76" t="n">
        <v>24</v>
      </c>
      <c r="I14" s="78" t="n">
        <v>22.8</v>
      </c>
      <c r="J14" s="75" t="n">
        <f aca="false">ROUND((I14/H14)*100,1)</f>
        <v>95</v>
      </c>
      <c r="K14" s="74"/>
      <c r="L14" s="74"/>
      <c r="M14" s="74"/>
    </row>
    <row r="15" customFormat="false" ht="15.95" hidden="false" customHeight="true" outlineLevel="0" collapsed="false">
      <c r="A15" s="53" t="s">
        <v>71</v>
      </c>
      <c r="B15" s="54" t="n">
        <f aca="false">E15+H15</f>
        <v>60.4</v>
      </c>
      <c r="C15" s="54" t="n">
        <f aca="false">F15+I15</f>
        <v>64.6</v>
      </c>
      <c r="D15" s="75" t="n">
        <f aca="false">ROUND((C15/B15)*100,1)</f>
        <v>107</v>
      </c>
      <c r="E15" s="76" t="n">
        <v>29.4</v>
      </c>
      <c r="F15" s="77" t="n">
        <v>34.9</v>
      </c>
      <c r="G15" s="75" t="n">
        <f aca="false">ROUND((F15/E15)*100,1)</f>
        <v>118.7</v>
      </c>
      <c r="H15" s="76" t="n">
        <v>31</v>
      </c>
      <c r="I15" s="78" t="n">
        <v>29.7</v>
      </c>
      <c r="J15" s="75" t="n">
        <f aca="false">ROUND((I15/H15)*100,1)</f>
        <v>95.8</v>
      </c>
      <c r="K15" s="74"/>
      <c r="L15" s="74"/>
      <c r="M15" s="74"/>
    </row>
    <row r="16" customFormat="false" ht="15.95" hidden="false" customHeight="true" outlineLevel="0" collapsed="false">
      <c r="A16" s="53" t="s">
        <v>72</v>
      </c>
      <c r="B16" s="54" t="n">
        <f aca="false">E16+H16</f>
        <v>179.1</v>
      </c>
      <c r="C16" s="54" t="n">
        <f aca="false">F16+I16</f>
        <v>171.6</v>
      </c>
      <c r="D16" s="75" t="n">
        <f aca="false">ROUND((C16/B16)*100,1)</f>
        <v>95.8</v>
      </c>
      <c r="E16" s="76" t="n">
        <v>135.4</v>
      </c>
      <c r="F16" s="77" t="n">
        <v>127.6</v>
      </c>
      <c r="G16" s="75" t="n">
        <f aca="false">ROUND((F16/E16)*100,1)</f>
        <v>94.2</v>
      </c>
      <c r="H16" s="76" t="n">
        <v>43.7</v>
      </c>
      <c r="I16" s="78" t="n">
        <v>44</v>
      </c>
      <c r="J16" s="75" t="n">
        <f aca="false">ROUND((I16/H16)*100,1)</f>
        <v>100.7</v>
      </c>
      <c r="K16" s="74"/>
      <c r="L16" s="74"/>
      <c r="M16" s="74"/>
    </row>
    <row r="17" customFormat="false" ht="15.95" hidden="false" customHeight="true" outlineLevel="0" collapsed="false">
      <c r="A17" s="53" t="s">
        <v>73</v>
      </c>
      <c r="B17" s="54" t="n">
        <f aca="false">E17+H17</f>
        <v>42</v>
      </c>
      <c r="C17" s="54" t="n">
        <f aca="false">F17+I17</f>
        <v>41</v>
      </c>
      <c r="D17" s="75" t="n">
        <f aca="false">ROUND((C17/B17)*100,1)</f>
        <v>97.6</v>
      </c>
      <c r="E17" s="76" t="n">
        <v>12.3</v>
      </c>
      <c r="F17" s="77" t="n">
        <v>11.1</v>
      </c>
      <c r="G17" s="75" t="n">
        <f aca="false">ROUND((F17/E17)*100,1)</f>
        <v>90.2</v>
      </c>
      <c r="H17" s="76" t="n">
        <v>29.7</v>
      </c>
      <c r="I17" s="78" t="n">
        <v>29.9</v>
      </c>
      <c r="J17" s="75" t="n">
        <f aca="false">ROUND((I17/H17)*100,1)</f>
        <v>100.7</v>
      </c>
      <c r="K17" s="74"/>
      <c r="L17" s="74"/>
      <c r="M17" s="74"/>
    </row>
    <row r="18" customFormat="false" ht="15.95" hidden="false" customHeight="true" outlineLevel="0" collapsed="false">
      <c r="A18" s="53" t="s">
        <v>74</v>
      </c>
      <c r="B18" s="54" t="n">
        <f aca="false">E18+H18</f>
        <v>31.7</v>
      </c>
      <c r="C18" s="54" t="n">
        <f aca="false">F18+I18</f>
        <v>16.2</v>
      </c>
      <c r="D18" s="75" t="n">
        <f aca="false">ROUND((C18/B18)*100,1)</f>
        <v>51.1</v>
      </c>
      <c r="E18" s="76" t="n">
        <v>17.7</v>
      </c>
      <c r="F18" s="77" t="n">
        <v>2.7</v>
      </c>
      <c r="G18" s="75" t="n">
        <f aca="false">ROUND((F18/E18)*100,1)</f>
        <v>15.3</v>
      </c>
      <c r="H18" s="76" t="n">
        <v>14</v>
      </c>
      <c r="I18" s="78" t="n">
        <v>13.5</v>
      </c>
      <c r="J18" s="75" t="n">
        <f aca="false">ROUND((I18/H18)*100,1)</f>
        <v>96.4</v>
      </c>
      <c r="K18" s="74"/>
      <c r="L18" s="74"/>
      <c r="M18" s="74"/>
    </row>
    <row r="19" customFormat="false" ht="15.95" hidden="false" customHeight="true" outlineLevel="0" collapsed="false">
      <c r="A19" s="53" t="s">
        <v>75</v>
      </c>
      <c r="B19" s="54" t="n">
        <f aca="false">E19+H19</f>
        <v>95.5</v>
      </c>
      <c r="C19" s="54" t="n">
        <f aca="false">F19+I19</f>
        <v>92.8</v>
      </c>
      <c r="D19" s="75" t="n">
        <f aca="false">ROUND((C19/B19)*100,1)</f>
        <v>97.2</v>
      </c>
      <c r="E19" s="76" t="n">
        <v>45.4</v>
      </c>
      <c r="F19" s="77" t="n">
        <v>44.8</v>
      </c>
      <c r="G19" s="75" t="n">
        <f aca="false">ROUND((F19/E19)*100,1)</f>
        <v>98.7</v>
      </c>
      <c r="H19" s="76" t="n">
        <v>50.1</v>
      </c>
      <c r="I19" s="78" t="n">
        <v>48</v>
      </c>
      <c r="J19" s="75" t="n">
        <f aca="false">ROUND((I19/H19)*100,1)</f>
        <v>95.8</v>
      </c>
      <c r="K19" s="74"/>
      <c r="L19" s="74"/>
      <c r="M19" s="74"/>
    </row>
    <row r="20" customFormat="false" ht="15.95" hidden="false" customHeight="true" outlineLevel="0" collapsed="false">
      <c r="A20" s="53" t="s">
        <v>76</v>
      </c>
      <c r="B20" s="54" t="n">
        <f aca="false">E20+H20</f>
        <v>21.4</v>
      </c>
      <c r="C20" s="54" t="n">
        <f aca="false">F20+I20</f>
        <v>19.3</v>
      </c>
      <c r="D20" s="75" t="n">
        <f aca="false">ROUND((C20/B20)*100,1)</f>
        <v>90.2</v>
      </c>
      <c r="E20" s="76" t="n">
        <v>4.2</v>
      </c>
      <c r="F20" s="77" t="n">
        <v>3.8</v>
      </c>
      <c r="G20" s="75" t="n">
        <f aca="false">ROUND((F20/E20)*100,1)</f>
        <v>90.5</v>
      </c>
      <c r="H20" s="76" t="n">
        <v>17.2</v>
      </c>
      <c r="I20" s="78" t="n">
        <v>15.5</v>
      </c>
      <c r="J20" s="75" t="n">
        <f aca="false">ROUND((I20/H20)*100,1)</f>
        <v>90.1</v>
      </c>
      <c r="K20" s="74"/>
      <c r="L20" s="74"/>
      <c r="M20" s="74"/>
    </row>
    <row r="21" customFormat="false" ht="15.95" hidden="false" customHeight="true" outlineLevel="0" collapsed="false">
      <c r="A21" s="53" t="s">
        <v>77</v>
      </c>
      <c r="B21" s="54" t="n">
        <f aca="false">E21+H21</f>
        <v>36</v>
      </c>
      <c r="C21" s="54" t="n">
        <f aca="false">F21+I21</f>
        <v>37.1</v>
      </c>
      <c r="D21" s="75" t="n">
        <f aca="false">ROUND((C21/B21)*100,1)</f>
        <v>103.1</v>
      </c>
      <c r="E21" s="76" t="n">
        <v>6.8</v>
      </c>
      <c r="F21" s="77" t="n">
        <v>6.7</v>
      </c>
      <c r="G21" s="75" t="n">
        <f aca="false">ROUND((F21/E21)*100,1)</f>
        <v>98.5</v>
      </c>
      <c r="H21" s="76" t="n">
        <v>29.2</v>
      </c>
      <c r="I21" s="78" t="n">
        <v>30.4</v>
      </c>
      <c r="J21" s="75" t="n">
        <f aca="false">ROUND((I21/H21)*100,1)</f>
        <v>104.1</v>
      </c>
      <c r="K21" s="74"/>
      <c r="L21" s="74"/>
      <c r="M21" s="74"/>
    </row>
    <row r="22" customFormat="false" ht="15.95" hidden="false" customHeight="true" outlineLevel="0" collapsed="false">
      <c r="A22" s="53" t="s">
        <v>78</v>
      </c>
      <c r="B22" s="54" t="n">
        <f aca="false">E22+H22</f>
        <v>60.5</v>
      </c>
      <c r="C22" s="54" t="n">
        <f aca="false">F22+I22</f>
        <v>57.1</v>
      </c>
      <c r="D22" s="75" t="n">
        <f aca="false">ROUND((C22/B22)*100,1)</f>
        <v>94.4</v>
      </c>
      <c r="E22" s="76" t="n">
        <v>41.9</v>
      </c>
      <c r="F22" s="77" t="n">
        <v>39.6</v>
      </c>
      <c r="G22" s="75" t="n">
        <f aca="false">ROUND((F22/E22)*100,1)</f>
        <v>94.5</v>
      </c>
      <c r="H22" s="76" t="n">
        <v>18.6</v>
      </c>
      <c r="I22" s="78" t="n">
        <v>17.5</v>
      </c>
      <c r="J22" s="75" t="n">
        <f aca="false">ROUND((I22/H22)*100,1)</f>
        <v>94.1</v>
      </c>
      <c r="K22" s="74"/>
      <c r="L22" s="74"/>
      <c r="M22" s="74"/>
    </row>
    <row r="23" customFormat="false" ht="15.95" hidden="false" customHeight="true" outlineLevel="0" collapsed="false">
      <c r="A23" s="53" t="s">
        <v>79</v>
      </c>
      <c r="B23" s="54" t="n">
        <f aca="false">E23+H23</f>
        <v>50</v>
      </c>
      <c r="C23" s="54" t="n">
        <f aca="false">F23+I23</f>
        <v>44</v>
      </c>
      <c r="D23" s="75" t="n">
        <f aca="false">ROUND((C23/B23)*100,1)</f>
        <v>88</v>
      </c>
      <c r="E23" s="76" t="n">
        <v>13.9</v>
      </c>
      <c r="F23" s="77" t="n">
        <v>11.9</v>
      </c>
      <c r="G23" s="75" t="n">
        <f aca="false">ROUND((F23/E23)*100,1)</f>
        <v>85.6</v>
      </c>
      <c r="H23" s="76" t="n">
        <v>36.1</v>
      </c>
      <c r="I23" s="78" t="n">
        <v>32.1</v>
      </c>
      <c r="J23" s="75" t="n">
        <f aca="false">ROUND((I23/H23)*100,1)</f>
        <v>88.9</v>
      </c>
      <c r="K23" s="74"/>
      <c r="L23" s="74"/>
      <c r="M23" s="74"/>
    </row>
    <row r="24" customFormat="false" ht="15.95" hidden="false" customHeight="true" outlineLevel="0" collapsed="false">
      <c r="A24" s="53" t="s">
        <v>80</v>
      </c>
      <c r="B24" s="54" t="n">
        <f aca="false">E24+H24</f>
        <v>35.7</v>
      </c>
      <c r="C24" s="54" t="n">
        <f aca="false">F24+I24</f>
        <v>33.6</v>
      </c>
      <c r="D24" s="75" t="n">
        <f aca="false">ROUND((C24/B24)*100,1)</f>
        <v>94.1</v>
      </c>
      <c r="E24" s="76" t="n">
        <v>14.6</v>
      </c>
      <c r="F24" s="77" t="n">
        <v>13.1</v>
      </c>
      <c r="G24" s="75" t="n">
        <f aca="false">ROUND((F24/E24)*100,1)</f>
        <v>89.7</v>
      </c>
      <c r="H24" s="76" t="n">
        <v>21.1</v>
      </c>
      <c r="I24" s="78" t="n">
        <v>20.5</v>
      </c>
      <c r="J24" s="75" t="n">
        <f aca="false">ROUND((I24/H24)*100,1)</f>
        <v>97.2</v>
      </c>
      <c r="K24" s="74"/>
      <c r="L24" s="74"/>
      <c r="M24" s="74"/>
    </row>
    <row r="25" customFormat="false" ht="15.95" hidden="false" customHeight="true" outlineLevel="0" collapsed="false">
      <c r="A25" s="53" t="s">
        <v>81</v>
      </c>
      <c r="B25" s="54" t="n">
        <f aca="false">E25+H25</f>
        <v>40.6</v>
      </c>
      <c r="C25" s="54" t="n">
        <f aca="false">F25+I25</f>
        <v>43.2</v>
      </c>
      <c r="D25" s="75" t="n">
        <f aca="false">ROUND((C25/B25)*100,1)</f>
        <v>106.4</v>
      </c>
      <c r="E25" s="76" t="n">
        <v>17.1</v>
      </c>
      <c r="F25" s="77" t="n">
        <v>19.9</v>
      </c>
      <c r="G25" s="75" t="n">
        <f aca="false">ROUND((F25/E25)*100,1)</f>
        <v>116.4</v>
      </c>
      <c r="H25" s="76" t="n">
        <v>23.5</v>
      </c>
      <c r="I25" s="78" t="n">
        <v>23.3</v>
      </c>
      <c r="J25" s="75" t="n">
        <f aca="false">ROUND((I25/H25)*100,1)</f>
        <v>99.1</v>
      </c>
      <c r="K25" s="74"/>
      <c r="L25" s="74"/>
      <c r="M25" s="74"/>
    </row>
    <row r="26" customFormat="false" ht="15.95" hidden="false" customHeight="true" outlineLevel="0" collapsed="false">
      <c r="A26" s="53" t="s">
        <v>82</v>
      </c>
      <c r="B26" s="54" t="n">
        <f aca="false">E26+H26</f>
        <v>70.6</v>
      </c>
      <c r="C26" s="54" t="n">
        <f aca="false">F26+I26</f>
        <v>63.7</v>
      </c>
      <c r="D26" s="75" t="n">
        <f aca="false">ROUND((C26/B26)*100,1)</f>
        <v>90.2</v>
      </c>
      <c r="E26" s="76" t="n">
        <v>34.6</v>
      </c>
      <c r="F26" s="77" t="n">
        <v>27.6</v>
      </c>
      <c r="G26" s="75" t="n">
        <f aca="false">ROUND((F26/E26)*100,1)</f>
        <v>79.8</v>
      </c>
      <c r="H26" s="76" t="n">
        <v>36</v>
      </c>
      <c r="I26" s="78" t="n">
        <v>36.1</v>
      </c>
      <c r="J26" s="75" t="n">
        <f aca="false">ROUND((I26/H26)*100,1)</f>
        <v>100.3</v>
      </c>
      <c r="K26" s="74"/>
      <c r="L26" s="74"/>
      <c r="M26" s="74"/>
    </row>
    <row r="27" customFormat="false" ht="15.95" hidden="false" customHeight="true" outlineLevel="0" collapsed="false">
      <c r="A27" s="53" t="s">
        <v>83</v>
      </c>
      <c r="B27" s="54" t="n">
        <f aca="false">E27+H27</f>
        <v>41.2</v>
      </c>
      <c r="C27" s="54" t="n">
        <f aca="false">F27+I27</f>
        <v>45.3</v>
      </c>
      <c r="D27" s="75" t="n">
        <f aca="false">ROUND((C27/B27)*100,1)</f>
        <v>110</v>
      </c>
      <c r="E27" s="76" t="n">
        <v>8.3</v>
      </c>
      <c r="F27" s="77" t="n">
        <v>11.6</v>
      </c>
      <c r="G27" s="75" t="n">
        <f aca="false">ROUND((F27/E27)*100,1)</f>
        <v>139.8</v>
      </c>
      <c r="H27" s="76" t="n">
        <v>32.9</v>
      </c>
      <c r="I27" s="78" t="n">
        <v>33.7</v>
      </c>
      <c r="J27" s="75" t="n">
        <f aca="false">ROUND((I27/H27)*100,1)</f>
        <v>102.4</v>
      </c>
      <c r="K27" s="74"/>
      <c r="L27" s="74"/>
      <c r="M27" s="74"/>
    </row>
    <row r="28" customFormat="false" ht="15.95" hidden="false" customHeight="true" outlineLevel="0" collapsed="false">
      <c r="A28" s="53" t="s">
        <v>84</v>
      </c>
      <c r="B28" s="54" t="n">
        <f aca="false">E28+H28</f>
        <v>51.4</v>
      </c>
      <c r="C28" s="54" t="n">
        <f aca="false">F28+I28</f>
        <v>49.1</v>
      </c>
      <c r="D28" s="75" t="n">
        <f aca="false">ROUND((C28/B28)*100,1)</f>
        <v>95.5</v>
      </c>
      <c r="E28" s="76" t="n">
        <v>23.6</v>
      </c>
      <c r="F28" s="77" t="n">
        <v>24</v>
      </c>
      <c r="G28" s="75" t="n">
        <f aca="false">ROUND((F28/E28)*100,1)</f>
        <v>101.7</v>
      </c>
      <c r="H28" s="76" t="n">
        <v>27.8</v>
      </c>
      <c r="I28" s="78" t="n">
        <v>25.1</v>
      </c>
      <c r="J28" s="75" t="n">
        <f aca="false">ROUND((I28/H28)*100,1)</f>
        <v>90.3</v>
      </c>
      <c r="K28" s="74"/>
      <c r="L28" s="74"/>
      <c r="M28" s="74"/>
    </row>
    <row r="29" customFormat="false" ht="15.95" hidden="false" customHeight="true" outlineLevel="0" collapsed="false">
      <c r="A29" s="53" t="s">
        <v>85</v>
      </c>
      <c r="B29" s="54" t="n">
        <f aca="false">E29+H29</f>
        <v>247.4</v>
      </c>
      <c r="C29" s="54" t="n">
        <f aca="false">F29+I29</f>
        <v>230.6</v>
      </c>
      <c r="D29" s="75" t="n">
        <f aca="false">ROUND((C29/B29)*100,1)</f>
        <v>93.2</v>
      </c>
      <c r="E29" s="76" t="n">
        <v>225.8</v>
      </c>
      <c r="F29" s="77" t="n">
        <v>209.6</v>
      </c>
      <c r="G29" s="75" t="n">
        <f aca="false">ROUND((F29/E29)*100,1)</f>
        <v>92.8</v>
      </c>
      <c r="H29" s="76" t="n">
        <v>21.6</v>
      </c>
      <c r="I29" s="78" t="n">
        <v>21</v>
      </c>
      <c r="J29" s="75" t="n">
        <f aca="false">ROUND((I29/H29)*100,1)</f>
        <v>97.2</v>
      </c>
      <c r="K29" s="74"/>
      <c r="L29" s="74"/>
      <c r="M29" s="74"/>
    </row>
    <row r="30" customFormat="false" ht="15.95" hidden="false" customHeight="true" outlineLevel="0" collapsed="false">
      <c r="A30" s="53" t="s">
        <v>86</v>
      </c>
      <c r="B30" s="54" t="n">
        <f aca="false">E30+H30</f>
        <v>31.7</v>
      </c>
      <c r="C30" s="54" t="n">
        <f aca="false">F30+I30</f>
        <v>29.7</v>
      </c>
      <c r="D30" s="75" t="n">
        <f aca="false">ROUND((C30/B30)*100,1)</f>
        <v>93.7</v>
      </c>
      <c r="E30" s="76" t="n">
        <v>12.5</v>
      </c>
      <c r="F30" s="77" t="n">
        <v>11.4</v>
      </c>
      <c r="G30" s="75" t="n">
        <f aca="false">ROUND((F30/E30)*100,1)</f>
        <v>91.2</v>
      </c>
      <c r="H30" s="76" t="n">
        <v>19.2</v>
      </c>
      <c r="I30" s="78" t="n">
        <v>18.3</v>
      </c>
      <c r="J30" s="75" t="n">
        <f aca="false">ROUND((I30/H30)*100,1)</f>
        <v>95.3</v>
      </c>
      <c r="K30" s="74"/>
      <c r="L30" s="74"/>
      <c r="M30" s="74"/>
    </row>
    <row r="31" customFormat="false" ht="15.95" hidden="false" customHeight="true" outlineLevel="0" collapsed="false">
      <c r="A31" s="79" t="s">
        <v>87</v>
      </c>
      <c r="B31" s="54" t="n">
        <f aca="false">E31+H31</f>
        <v>35.4</v>
      </c>
      <c r="C31" s="54" t="n">
        <f aca="false">F31+I31</f>
        <v>29.8</v>
      </c>
      <c r="D31" s="75" t="n">
        <f aca="false">ROUND((C31/B31)*100,1)</f>
        <v>84.2</v>
      </c>
      <c r="E31" s="76" t="n">
        <v>20.4</v>
      </c>
      <c r="F31" s="77" t="n">
        <v>15.8</v>
      </c>
      <c r="G31" s="75" t="n">
        <f aca="false">ROUND((F31/E31)*100,1)</f>
        <v>77.5</v>
      </c>
      <c r="H31" s="76" t="n">
        <v>15</v>
      </c>
      <c r="I31" s="78" t="n">
        <v>14</v>
      </c>
      <c r="J31" s="75" t="n">
        <f aca="false">ROUND((I31/H31)*100,1)</f>
        <v>93.3</v>
      </c>
      <c r="K31" s="74"/>
      <c r="L31" s="74"/>
      <c r="M31" s="74"/>
    </row>
    <row r="32" customFormat="false" ht="18.75" hidden="false" customHeight="true" outlineLevel="0" collapsed="false">
      <c r="A32" s="80" t="s">
        <v>88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G34" s="82"/>
    </row>
    <row r="35" customFormat="false" ht="15.75" hidden="false" customHeight="false" outlineLevel="0" collapsed="false">
      <c r="G35" s="82"/>
    </row>
    <row r="36" customFormat="false" ht="15.75" hidden="false" customHeight="false" outlineLevel="0" collapsed="false">
      <c r="G36" s="82"/>
    </row>
    <row r="37" customFormat="false" ht="15.75" hidden="false" customHeight="false" outlineLevel="0" collapsed="false">
      <c r="G37" s="82"/>
    </row>
    <row r="38" customFormat="false" ht="15.75" hidden="false" customHeight="false" outlineLevel="0" collapsed="false">
      <c r="G38" s="82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9" activeCellId="0" sqref="E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05" min="11" style="66" width="9.32"/>
    <col collapsed="false" customWidth="false" hidden="false" outlineLevel="0" max="257" min="106" style="65" width="9.32"/>
  </cols>
  <sheetData>
    <row r="1" customFormat="false" ht="20.1" hidden="false" customHeight="true" outlineLevel="0" collapsed="false">
      <c r="A1" s="67" t="s">
        <v>8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J4" s="83" t="s">
        <v>90</v>
      </c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0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3</v>
      </c>
      <c r="B7" s="73" t="n">
        <f aca="false">SUM(B8:B31)</f>
        <v>6628.2</v>
      </c>
      <c r="C7" s="73" t="n">
        <f aca="false">SUM(C8:C31)</f>
        <v>6327.2</v>
      </c>
      <c r="D7" s="73" t="n">
        <f aca="false">ROUND((C7/B7)*100,1)</f>
        <v>95.5</v>
      </c>
      <c r="E7" s="73" t="n">
        <f aca="false">SUM(E8:E31)</f>
        <v>1597.8</v>
      </c>
      <c r="F7" s="73" t="n">
        <f aca="false">SUM(F8:F31)</f>
        <v>1603.2</v>
      </c>
      <c r="G7" s="73" t="n">
        <f aca="false">ROUND((F7/E7)*100,1)</f>
        <v>100.3</v>
      </c>
      <c r="H7" s="73" t="n">
        <f aca="false">SUM(H8:H31)</f>
        <v>5030.4</v>
      </c>
      <c r="I7" s="73" t="n">
        <f aca="false">SUM(I8:I31)</f>
        <v>4724</v>
      </c>
      <c r="J7" s="73" t="n">
        <f aca="false">ROUND((I7/H7)*100,1)</f>
        <v>93.9</v>
      </c>
      <c r="K7" s="74"/>
      <c r="M7" s="74"/>
      <c r="N7" s="74"/>
    </row>
    <row r="8" customFormat="false" ht="15.95" hidden="false" customHeight="true" outlineLevel="0" collapsed="false">
      <c r="A8" s="53" t="s">
        <v>64</v>
      </c>
      <c r="B8" s="54" t="n">
        <f aca="false">E8+H8</f>
        <v>504.7</v>
      </c>
      <c r="C8" s="54" t="n">
        <f aca="false">F8+I8</f>
        <v>495.1</v>
      </c>
      <c r="D8" s="75" t="n">
        <f aca="false">ROUND((C8/B8)*100,1)</f>
        <v>98.1</v>
      </c>
      <c r="E8" s="76" t="n">
        <v>104.4</v>
      </c>
      <c r="F8" s="78" t="n">
        <v>115.9</v>
      </c>
      <c r="G8" s="75" t="n">
        <f aca="false">ROUND((F8/E8)*100,1)</f>
        <v>111</v>
      </c>
      <c r="H8" s="76" t="n">
        <v>400.3</v>
      </c>
      <c r="I8" s="78" t="n">
        <v>379.2</v>
      </c>
      <c r="J8" s="75" t="n">
        <f aca="false">ROUND((I8/H8)*100,1)</f>
        <v>94.7</v>
      </c>
      <c r="K8" s="74"/>
      <c r="M8" s="74"/>
      <c r="N8" s="74"/>
    </row>
    <row r="9" customFormat="false" ht="15.95" hidden="false" customHeight="true" outlineLevel="0" collapsed="false">
      <c r="A9" s="53" t="s">
        <v>65</v>
      </c>
      <c r="B9" s="54" t="n">
        <f aca="false">E9+H9</f>
        <v>284.5</v>
      </c>
      <c r="C9" s="54" t="n">
        <f aca="false">F9+I9</f>
        <v>265.1</v>
      </c>
      <c r="D9" s="75" t="n">
        <f aca="false">ROUND((C9/B9)*100,1)</f>
        <v>93.2</v>
      </c>
      <c r="E9" s="76" t="n">
        <v>46.7</v>
      </c>
      <c r="F9" s="78" t="n">
        <v>45.6</v>
      </c>
      <c r="G9" s="75" t="n">
        <f aca="false">ROUND((F9/E9)*100,1)</f>
        <v>97.6</v>
      </c>
      <c r="H9" s="76" t="n">
        <v>237.8</v>
      </c>
      <c r="I9" s="78" t="n">
        <v>219.5</v>
      </c>
      <c r="J9" s="75" t="n">
        <f aca="false">ROUND((I9/H9)*100,1)</f>
        <v>92.3</v>
      </c>
      <c r="K9" s="74"/>
      <c r="M9" s="74"/>
      <c r="N9" s="74"/>
    </row>
    <row r="10" customFormat="false" ht="15.95" hidden="false" customHeight="true" outlineLevel="0" collapsed="false">
      <c r="A10" s="53" t="s">
        <v>66</v>
      </c>
      <c r="B10" s="54" t="n">
        <f aca="false">E10+H10</f>
        <v>207.4</v>
      </c>
      <c r="C10" s="54" t="n">
        <f aca="false">F10+I10</f>
        <v>198.9</v>
      </c>
      <c r="D10" s="75" t="n">
        <f aca="false">ROUND((C10/B10)*100,1)</f>
        <v>95.9</v>
      </c>
      <c r="E10" s="76" t="n">
        <v>51</v>
      </c>
      <c r="F10" s="78" t="n">
        <v>49.3</v>
      </c>
      <c r="G10" s="75" t="n">
        <f aca="false">ROUND((F10/E10)*100,1)</f>
        <v>96.7</v>
      </c>
      <c r="H10" s="76" t="n">
        <v>156.4</v>
      </c>
      <c r="I10" s="78" t="n">
        <v>149.6</v>
      </c>
      <c r="J10" s="75" t="n">
        <f aca="false">ROUND((I10/H10)*100,1)</f>
        <v>95.7</v>
      </c>
      <c r="K10" s="74"/>
      <c r="M10" s="74"/>
      <c r="N10" s="74"/>
    </row>
    <row r="11" customFormat="false" ht="15.95" hidden="false" customHeight="true" outlineLevel="0" collapsed="false">
      <c r="A11" s="53" t="s">
        <v>67</v>
      </c>
      <c r="B11" s="54" t="n">
        <f aca="false">E11+H11</f>
        <v>185.3</v>
      </c>
      <c r="C11" s="54" t="n">
        <f aca="false">F11+I11</f>
        <v>143.2</v>
      </c>
      <c r="D11" s="75" t="n">
        <f aca="false">ROUND((C11/B11)*100,1)</f>
        <v>77.3</v>
      </c>
      <c r="E11" s="76" t="n">
        <v>72</v>
      </c>
      <c r="F11" s="78" t="n">
        <v>54.1</v>
      </c>
      <c r="G11" s="75" t="n">
        <f aca="false">ROUND((F11/E11)*100,1)</f>
        <v>75.1</v>
      </c>
      <c r="H11" s="76" t="n">
        <v>113.3</v>
      </c>
      <c r="I11" s="78" t="n">
        <v>89.1</v>
      </c>
      <c r="J11" s="75" t="n">
        <f aca="false">ROUND((I11/H11)*100,1)</f>
        <v>78.6</v>
      </c>
      <c r="K11" s="74"/>
      <c r="M11" s="74"/>
      <c r="N11" s="74"/>
    </row>
    <row r="12" customFormat="false" ht="15.95" hidden="false" customHeight="true" outlineLevel="0" collapsed="false">
      <c r="A12" s="53" t="s">
        <v>68</v>
      </c>
      <c r="B12" s="54" t="n">
        <f aca="false">E12+H12</f>
        <v>361.8</v>
      </c>
      <c r="C12" s="54" t="n">
        <f aca="false">F12+I12</f>
        <v>349.4</v>
      </c>
      <c r="D12" s="75" t="n">
        <f aca="false">ROUND((C12/B12)*100,1)</f>
        <v>96.6</v>
      </c>
      <c r="E12" s="76" t="n">
        <v>61.9</v>
      </c>
      <c r="F12" s="78" t="n">
        <v>61.2</v>
      </c>
      <c r="G12" s="75" t="n">
        <f aca="false">ROUND((F12/E12)*100,1)</f>
        <v>98.9</v>
      </c>
      <c r="H12" s="76" t="n">
        <v>299.9</v>
      </c>
      <c r="I12" s="78" t="n">
        <v>288.2</v>
      </c>
      <c r="J12" s="75" t="n">
        <f aca="false">ROUND((I12/H12)*100,1)</f>
        <v>96.1</v>
      </c>
      <c r="K12" s="74"/>
      <c r="M12" s="74"/>
      <c r="N12" s="74"/>
    </row>
    <row r="13" customFormat="false" ht="15.95" hidden="false" customHeight="true" outlineLevel="0" collapsed="false">
      <c r="A13" s="53" t="s">
        <v>69</v>
      </c>
      <c r="B13" s="54" t="n">
        <f aca="false">E13+H13</f>
        <v>232.2</v>
      </c>
      <c r="C13" s="54" t="n">
        <f aca="false">F13+I13</f>
        <v>208.6</v>
      </c>
      <c r="D13" s="75" t="n">
        <f aca="false">ROUND((C13/B13)*100,1)</f>
        <v>89.8</v>
      </c>
      <c r="E13" s="76" t="n">
        <v>3</v>
      </c>
      <c r="F13" s="78" t="n">
        <v>2.1</v>
      </c>
      <c r="G13" s="75" t="n">
        <f aca="false">ROUND((F13/E13)*100,1)</f>
        <v>70</v>
      </c>
      <c r="H13" s="76" t="n">
        <v>229.2</v>
      </c>
      <c r="I13" s="78" t="n">
        <v>206.5</v>
      </c>
      <c r="J13" s="75" t="n">
        <f aca="false">ROUND((I13/H13)*100,1)</f>
        <v>90.1</v>
      </c>
      <c r="K13" s="74"/>
      <c r="M13" s="74"/>
      <c r="N13" s="74"/>
    </row>
    <row r="14" customFormat="false" ht="15.95" hidden="false" customHeight="true" outlineLevel="0" collapsed="false">
      <c r="A14" s="53" t="s">
        <v>70</v>
      </c>
      <c r="B14" s="54" t="n">
        <f aca="false">E14+H14</f>
        <v>164.3</v>
      </c>
      <c r="C14" s="54" t="n">
        <f aca="false">F14+I14</f>
        <v>159.2</v>
      </c>
      <c r="D14" s="75" t="n">
        <f aca="false">ROUND((C14/B14)*100,1)</f>
        <v>96.9</v>
      </c>
      <c r="E14" s="76" t="n">
        <v>21.3</v>
      </c>
      <c r="F14" s="78" t="n">
        <v>19.8</v>
      </c>
      <c r="G14" s="75" t="n">
        <f aca="false">ROUND((F14/E14)*100,1)</f>
        <v>93</v>
      </c>
      <c r="H14" s="76" t="n">
        <v>143</v>
      </c>
      <c r="I14" s="78" t="n">
        <v>139.4</v>
      </c>
      <c r="J14" s="75" t="n">
        <f aca="false">ROUND((I14/H14)*100,1)</f>
        <v>97.5</v>
      </c>
      <c r="K14" s="74"/>
      <c r="M14" s="74"/>
      <c r="N14" s="74"/>
    </row>
    <row r="15" customFormat="false" ht="15.95" hidden="false" customHeight="true" outlineLevel="0" collapsed="false">
      <c r="A15" s="53" t="s">
        <v>71</v>
      </c>
      <c r="B15" s="54" t="n">
        <f aca="false">E15+H15</f>
        <v>269.9</v>
      </c>
      <c r="C15" s="54" t="n">
        <f aca="false">F15+I15</f>
        <v>268.2</v>
      </c>
      <c r="D15" s="75" t="n">
        <f aca="false">ROUND((C15/B15)*100,1)</f>
        <v>99.4</v>
      </c>
      <c r="E15" s="76" t="n">
        <v>8.7</v>
      </c>
      <c r="F15" s="78" t="n">
        <v>10.2</v>
      </c>
      <c r="G15" s="75" t="n">
        <f aca="false">ROUND((F15/E15)*100,1)</f>
        <v>117.2</v>
      </c>
      <c r="H15" s="76" t="n">
        <v>261.2</v>
      </c>
      <c r="I15" s="78" t="n">
        <v>258</v>
      </c>
      <c r="J15" s="75" t="n">
        <f aca="false">ROUND((I15/H15)*100,1)</f>
        <v>98.8</v>
      </c>
      <c r="K15" s="74"/>
      <c r="M15" s="74"/>
      <c r="N15" s="74"/>
    </row>
    <row r="16" customFormat="false" ht="15.95" hidden="false" customHeight="true" outlineLevel="0" collapsed="false">
      <c r="A16" s="53" t="s">
        <v>72</v>
      </c>
      <c r="B16" s="54" t="n">
        <f aca="false">E16+H16</f>
        <v>276.6</v>
      </c>
      <c r="C16" s="54" t="n">
        <f aca="false">F16+I16</f>
        <v>261.3</v>
      </c>
      <c r="D16" s="75" t="n">
        <f aca="false">ROUND((C16/B16)*100,1)</f>
        <v>94.5</v>
      </c>
      <c r="E16" s="76" t="n">
        <v>129.9</v>
      </c>
      <c r="F16" s="78" t="n">
        <v>125.9</v>
      </c>
      <c r="G16" s="75" t="n">
        <f aca="false">ROUND((F16/E16)*100,1)</f>
        <v>96.9</v>
      </c>
      <c r="H16" s="76" t="n">
        <v>146.7</v>
      </c>
      <c r="I16" s="78" t="n">
        <v>135.4</v>
      </c>
      <c r="J16" s="75" t="n">
        <f aca="false">ROUND((I16/H16)*100,1)</f>
        <v>92.3</v>
      </c>
      <c r="K16" s="74"/>
      <c r="M16" s="74"/>
      <c r="N16" s="74"/>
    </row>
    <row r="17" customFormat="false" ht="15.95" hidden="false" customHeight="true" outlineLevel="0" collapsed="false">
      <c r="A17" s="53" t="s">
        <v>73</v>
      </c>
      <c r="B17" s="54" t="n">
        <f aca="false">E17+H17</f>
        <v>199.4</v>
      </c>
      <c r="C17" s="54" t="n">
        <f aca="false">F17+I17</f>
        <v>190.6</v>
      </c>
      <c r="D17" s="75" t="n">
        <f aca="false">ROUND((C17/B17)*100,1)</f>
        <v>95.6</v>
      </c>
      <c r="E17" s="76" t="n">
        <v>32.2</v>
      </c>
      <c r="F17" s="78" t="n">
        <v>29.8</v>
      </c>
      <c r="G17" s="75" t="n">
        <f aca="false">ROUND((F17/E17)*100,1)</f>
        <v>92.5</v>
      </c>
      <c r="H17" s="76" t="n">
        <v>167.2</v>
      </c>
      <c r="I17" s="78" t="n">
        <v>160.8</v>
      </c>
      <c r="J17" s="75" t="n">
        <f aca="false">ROUND((I17/H17)*100,1)</f>
        <v>96.2</v>
      </c>
      <c r="K17" s="74"/>
      <c r="M17" s="74"/>
      <c r="N17" s="74"/>
    </row>
    <row r="18" customFormat="false" ht="15.95" hidden="false" customHeight="true" outlineLevel="0" collapsed="false">
      <c r="A18" s="53" t="s">
        <v>74</v>
      </c>
      <c r="B18" s="54" t="n">
        <f aca="false">E18+H18</f>
        <v>161.3</v>
      </c>
      <c r="C18" s="54" t="n">
        <f aca="false">F18+I18</f>
        <v>111.7</v>
      </c>
      <c r="D18" s="75" t="n">
        <f aca="false">ROUND((C18/B18)*100,1)</f>
        <v>69.2</v>
      </c>
      <c r="E18" s="76" t="n">
        <v>31.3</v>
      </c>
      <c r="F18" s="78" t="n">
        <v>27.2</v>
      </c>
      <c r="G18" s="75" t="n">
        <f aca="false">ROUND((F18/E18)*100,1)</f>
        <v>86.9</v>
      </c>
      <c r="H18" s="76" t="n">
        <v>130</v>
      </c>
      <c r="I18" s="78" t="n">
        <v>84.5</v>
      </c>
      <c r="J18" s="75" t="n">
        <f aca="false">ROUND((I18/H18)*100,1)</f>
        <v>65</v>
      </c>
      <c r="K18" s="74"/>
      <c r="M18" s="74"/>
      <c r="N18" s="74"/>
    </row>
    <row r="19" customFormat="false" ht="15.95" hidden="false" customHeight="true" outlineLevel="0" collapsed="false">
      <c r="A19" s="53" t="s">
        <v>75</v>
      </c>
      <c r="B19" s="54" t="n">
        <f aca="false">E19+H19</f>
        <v>375.3</v>
      </c>
      <c r="C19" s="54" t="n">
        <f aca="false">F19+I19</f>
        <v>358.1</v>
      </c>
      <c r="D19" s="75" t="n">
        <f aca="false">ROUND((C19/B19)*100,1)</f>
        <v>95.4</v>
      </c>
      <c r="E19" s="76" t="n">
        <v>15.1</v>
      </c>
      <c r="F19" s="78" t="n">
        <v>15.7</v>
      </c>
      <c r="G19" s="75" t="n">
        <f aca="false">ROUND((F19/E19)*100,1)</f>
        <v>104</v>
      </c>
      <c r="H19" s="76" t="n">
        <v>360.2</v>
      </c>
      <c r="I19" s="78" t="n">
        <v>342.4</v>
      </c>
      <c r="J19" s="75" t="n">
        <f aca="false">ROUND((I19/H19)*100,1)</f>
        <v>95.1</v>
      </c>
      <c r="K19" s="74"/>
      <c r="M19" s="74"/>
      <c r="N19" s="74"/>
    </row>
    <row r="20" customFormat="false" ht="15.95" hidden="false" customHeight="true" outlineLevel="0" collapsed="false">
      <c r="A20" s="53" t="s">
        <v>76</v>
      </c>
      <c r="B20" s="54" t="n">
        <f aca="false">E20+H20</f>
        <v>225.7</v>
      </c>
      <c r="C20" s="54" t="n">
        <f aca="false">F20+I20</f>
        <v>207.9</v>
      </c>
      <c r="D20" s="75" t="n">
        <f aca="false">ROUND((C20/B20)*100,1)</f>
        <v>92.1</v>
      </c>
      <c r="E20" s="76" t="n">
        <v>23.6</v>
      </c>
      <c r="F20" s="78" t="n">
        <v>22.8</v>
      </c>
      <c r="G20" s="75" t="n">
        <f aca="false">ROUND((F20/E20)*100,1)</f>
        <v>96.6</v>
      </c>
      <c r="H20" s="76" t="n">
        <v>202.1</v>
      </c>
      <c r="I20" s="78" t="n">
        <v>185.1</v>
      </c>
      <c r="J20" s="75" t="n">
        <f aca="false">ROUND((I20/H20)*100,1)</f>
        <v>91.6</v>
      </c>
      <c r="K20" s="74"/>
      <c r="M20" s="74"/>
      <c r="N20" s="74"/>
    </row>
    <row r="21" customFormat="false" ht="15.95" hidden="false" customHeight="true" outlineLevel="0" collapsed="false">
      <c r="A21" s="53" t="s">
        <v>77</v>
      </c>
      <c r="B21" s="54" t="n">
        <f aca="false">E21+H21</f>
        <v>240.4</v>
      </c>
      <c r="C21" s="54" t="n">
        <f aca="false">F21+I21</f>
        <v>232</v>
      </c>
      <c r="D21" s="75" t="n">
        <f aca="false">ROUND((C21/B21)*100,1)</f>
        <v>96.5</v>
      </c>
      <c r="E21" s="76" t="n">
        <v>24.4</v>
      </c>
      <c r="F21" s="78" t="n">
        <v>22.9</v>
      </c>
      <c r="G21" s="75" t="n">
        <f aca="false">ROUND((F21/E21)*100,1)</f>
        <v>93.9</v>
      </c>
      <c r="H21" s="76" t="n">
        <v>216</v>
      </c>
      <c r="I21" s="78" t="n">
        <v>209.1</v>
      </c>
      <c r="J21" s="75" t="n">
        <f aca="false">ROUND((I21/H21)*100,1)</f>
        <v>96.8</v>
      </c>
      <c r="K21" s="74"/>
      <c r="M21" s="74"/>
      <c r="N21" s="74"/>
    </row>
    <row r="22" customFormat="false" ht="15.95" hidden="false" customHeight="true" outlineLevel="0" collapsed="false">
      <c r="A22" s="53" t="s">
        <v>78</v>
      </c>
      <c r="B22" s="54" t="n">
        <f aca="false">E22+H22</f>
        <v>466.8</v>
      </c>
      <c r="C22" s="54" t="n">
        <f aca="false">F22+I22</f>
        <v>456.5</v>
      </c>
      <c r="D22" s="75" t="n">
        <f aca="false">ROUND((C22/B22)*100,1)</f>
        <v>97.8</v>
      </c>
      <c r="E22" s="76" t="n">
        <v>247.8</v>
      </c>
      <c r="F22" s="78" t="n">
        <v>252</v>
      </c>
      <c r="G22" s="75" t="n">
        <f aca="false">ROUND((F22/E22)*100,1)</f>
        <v>101.7</v>
      </c>
      <c r="H22" s="76" t="n">
        <v>219</v>
      </c>
      <c r="I22" s="78" t="n">
        <v>204.5</v>
      </c>
      <c r="J22" s="75" t="n">
        <f aca="false">ROUND((I22/H22)*100,1)</f>
        <v>93.4</v>
      </c>
      <c r="K22" s="74"/>
      <c r="M22" s="74"/>
      <c r="N22" s="74"/>
    </row>
    <row r="23" customFormat="false" ht="15.95" hidden="false" customHeight="true" outlineLevel="0" collapsed="false">
      <c r="A23" s="53" t="s">
        <v>79</v>
      </c>
      <c r="B23" s="54" t="n">
        <f aca="false">E23+H23</f>
        <v>270.2</v>
      </c>
      <c r="C23" s="54" t="n">
        <f aca="false">F23+I23</f>
        <v>263.9</v>
      </c>
      <c r="D23" s="75" t="n">
        <f aca="false">ROUND((C23/B23)*100,1)</f>
        <v>97.7</v>
      </c>
      <c r="E23" s="76" t="n">
        <v>35</v>
      </c>
      <c r="F23" s="78" t="n">
        <v>38</v>
      </c>
      <c r="G23" s="75" t="n">
        <f aca="false">ROUND((F23/E23)*100,1)</f>
        <v>108.6</v>
      </c>
      <c r="H23" s="76" t="n">
        <v>235.2</v>
      </c>
      <c r="I23" s="78" t="n">
        <v>225.9</v>
      </c>
      <c r="J23" s="75" t="n">
        <f aca="false">ROUND((I23/H23)*100,1)</f>
        <v>96</v>
      </c>
      <c r="K23" s="74"/>
      <c r="M23" s="74"/>
      <c r="N23" s="74"/>
    </row>
    <row r="24" customFormat="false" ht="15.95" hidden="false" customHeight="true" outlineLevel="0" collapsed="false">
      <c r="A24" s="53" t="s">
        <v>80</v>
      </c>
      <c r="B24" s="54" t="n">
        <f aca="false">E24+H24</f>
        <v>253.4</v>
      </c>
      <c r="C24" s="54" t="n">
        <f aca="false">F24+I24</f>
        <v>248</v>
      </c>
      <c r="D24" s="75" t="n">
        <f aca="false">ROUND((C24/B24)*100,1)</f>
        <v>97.9</v>
      </c>
      <c r="E24" s="76" t="n">
        <v>100.2</v>
      </c>
      <c r="F24" s="78" t="n">
        <v>104.9</v>
      </c>
      <c r="G24" s="75" t="n">
        <f aca="false">ROUND((F24/E24)*100,1)</f>
        <v>104.7</v>
      </c>
      <c r="H24" s="76" t="n">
        <v>153.2</v>
      </c>
      <c r="I24" s="78" t="n">
        <v>143.1</v>
      </c>
      <c r="J24" s="75" t="n">
        <f aca="false">ROUND((I24/H24)*100,1)</f>
        <v>93.4</v>
      </c>
      <c r="K24" s="74"/>
      <c r="M24" s="74"/>
      <c r="N24" s="74"/>
    </row>
    <row r="25" customFormat="false" ht="15.95" hidden="false" customHeight="true" outlineLevel="0" collapsed="false">
      <c r="A25" s="53" t="s">
        <v>81</v>
      </c>
      <c r="B25" s="54" t="n">
        <f aca="false">E25+H25</f>
        <v>268.2</v>
      </c>
      <c r="C25" s="54" t="n">
        <f aca="false">F25+I25</f>
        <v>255.7</v>
      </c>
      <c r="D25" s="75" t="n">
        <f aca="false">ROUND((C25/B25)*100,1)</f>
        <v>95.3</v>
      </c>
      <c r="E25" s="76" t="n">
        <v>30.4</v>
      </c>
      <c r="F25" s="78" t="n">
        <v>33.8</v>
      </c>
      <c r="G25" s="75" t="n">
        <f aca="false">ROUND((F25/E25)*100,1)</f>
        <v>111.2</v>
      </c>
      <c r="H25" s="76" t="n">
        <v>237.8</v>
      </c>
      <c r="I25" s="78" t="n">
        <v>221.9</v>
      </c>
      <c r="J25" s="75" t="n">
        <f aca="false">ROUND((I25/H25)*100,1)</f>
        <v>93.3</v>
      </c>
      <c r="K25" s="74"/>
      <c r="M25" s="74"/>
      <c r="N25" s="74"/>
    </row>
    <row r="26" customFormat="false" ht="15.95" hidden="false" customHeight="true" outlineLevel="0" collapsed="false">
      <c r="A26" s="53" t="s">
        <v>82</v>
      </c>
      <c r="B26" s="54" t="n">
        <f aca="false">E26+H26</f>
        <v>309.1</v>
      </c>
      <c r="C26" s="54" t="n">
        <f aca="false">F26+I26</f>
        <v>307.2</v>
      </c>
      <c r="D26" s="75" t="n">
        <f aca="false">ROUND((C26/B26)*100,1)</f>
        <v>99.4</v>
      </c>
      <c r="E26" s="76" t="n">
        <v>139.4</v>
      </c>
      <c r="F26" s="78" t="n">
        <v>138.5</v>
      </c>
      <c r="G26" s="75" t="n">
        <f aca="false">ROUND((F26/E26)*100,1)</f>
        <v>99.4</v>
      </c>
      <c r="H26" s="76" t="n">
        <v>169.7</v>
      </c>
      <c r="I26" s="78" t="n">
        <v>168.7</v>
      </c>
      <c r="J26" s="75" t="n">
        <f aca="false">ROUND((I26/H26)*100,1)</f>
        <v>99.4</v>
      </c>
      <c r="K26" s="74"/>
      <c r="M26" s="74"/>
      <c r="N26" s="74"/>
    </row>
    <row r="27" customFormat="false" ht="15.95" hidden="false" customHeight="true" outlineLevel="0" collapsed="false">
      <c r="A27" s="53" t="s">
        <v>83</v>
      </c>
      <c r="B27" s="54" t="n">
        <f aca="false">E27+H27</f>
        <v>181.7</v>
      </c>
      <c r="C27" s="54" t="n">
        <f aca="false">F27+I27</f>
        <v>182.4</v>
      </c>
      <c r="D27" s="75" t="n">
        <f aca="false">ROUND((C27/B27)*100,1)</f>
        <v>100.4</v>
      </c>
      <c r="E27" s="76" t="n">
        <v>23.2</v>
      </c>
      <c r="F27" s="78" t="n">
        <v>23.8</v>
      </c>
      <c r="G27" s="75" t="n">
        <f aca="false">ROUND((F27/E27)*100,1)</f>
        <v>102.6</v>
      </c>
      <c r="H27" s="76" t="n">
        <v>158.5</v>
      </c>
      <c r="I27" s="78" t="n">
        <v>158.6</v>
      </c>
      <c r="J27" s="75" t="n">
        <f aca="false">ROUND((I27/H27)*100,1)</f>
        <v>100.1</v>
      </c>
      <c r="K27" s="74"/>
      <c r="M27" s="74"/>
      <c r="N27" s="74"/>
    </row>
    <row r="28" customFormat="false" ht="15.95" hidden="false" customHeight="true" outlineLevel="0" collapsed="false">
      <c r="A28" s="53" t="s">
        <v>84</v>
      </c>
      <c r="B28" s="54" t="n">
        <f aca="false">E28+H28</f>
        <v>363.3</v>
      </c>
      <c r="C28" s="54" t="n">
        <f aca="false">F28+I28</f>
        <v>351</v>
      </c>
      <c r="D28" s="75" t="n">
        <f aca="false">ROUND((C28/B28)*100,1)</f>
        <v>96.6</v>
      </c>
      <c r="E28" s="76" t="n">
        <v>84.5</v>
      </c>
      <c r="F28" s="78" t="n">
        <v>92</v>
      </c>
      <c r="G28" s="75" t="n">
        <f aca="false">ROUND((F28/E28)*100,1)</f>
        <v>108.9</v>
      </c>
      <c r="H28" s="76" t="n">
        <v>278.8</v>
      </c>
      <c r="I28" s="78" t="n">
        <v>259</v>
      </c>
      <c r="J28" s="75" t="n">
        <f aca="false">ROUND((I28/H28)*100,1)</f>
        <v>92.9</v>
      </c>
      <c r="K28" s="74"/>
      <c r="M28" s="74"/>
      <c r="N28" s="74"/>
    </row>
    <row r="29" customFormat="false" ht="15.95" hidden="false" customHeight="true" outlineLevel="0" collapsed="false">
      <c r="A29" s="53" t="s">
        <v>85</v>
      </c>
      <c r="B29" s="54" t="n">
        <f aca="false">E29+H29</f>
        <v>318</v>
      </c>
      <c r="C29" s="54" t="n">
        <f aca="false">F29+I29</f>
        <v>320.8</v>
      </c>
      <c r="D29" s="75" t="n">
        <f aca="false">ROUND((C29/B29)*100,1)</f>
        <v>100.9</v>
      </c>
      <c r="E29" s="76" t="n">
        <v>167.1</v>
      </c>
      <c r="F29" s="78" t="n">
        <v>174.4</v>
      </c>
      <c r="G29" s="75" t="n">
        <f aca="false">ROUND((F29/E29)*100,1)</f>
        <v>104.4</v>
      </c>
      <c r="H29" s="76" t="n">
        <v>150.9</v>
      </c>
      <c r="I29" s="78" t="n">
        <v>146.4</v>
      </c>
      <c r="J29" s="75" t="n">
        <f aca="false">ROUND((I29/H29)*100,1)</f>
        <v>97</v>
      </c>
      <c r="K29" s="74"/>
      <c r="M29" s="74"/>
      <c r="N29" s="74"/>
    </row>
    <row r="30" customFormat="false" ht="15.95" hidden="false" customHeight="true" outlineLevel="0" collapsed="false">
      <c r="A30" s="53" t="s">
        <v>86</v>
      </c>
      <c r="B30" s="54" t="n">
        <f aca="false">E30+H30</f>
        <v>165.8</v>
      </c>
      <c r="C30" s="54" t="n">
        <f aca="false">F30+I30</f>
        <v>163.3</v>
      </c>
      <c r="D30" s="75" t="n">
        <f aca="false">ROUND((C30/B30)*100,1)</f>
        <v>98.5</v>
      </c>
      <c r="E30" s="76" t="n">
        <v>10.6</v>
      </c>
      <c r="F30" s="78" t="n">
        <v>10.6</v>
      </c>
      <c r="G30" s="75" t="n">
        <f aca="false">ROUND((F30/E30)*100,1)</f>
        <v>100</v>
      </c>
      <c r="H30" s="76" t="n">
        <v>155.2</v>
      </c>
      <c r="I30" s="78" t="n">
        <v>152.7</v>
      </c>
      <c r="J30" s="75" t="n">
        <f aca="false">ROUND((I30/H30)*100,1)</f>
        <v>98.4</v>
      </c>
      <c r="K30" s="74"/>
      <c r="M30" s="74"/>
      <c r="N30" s="74"/>
    </row>
    <row r="31" customFormat="false" ht="15.95" hidden="false" customHeight="true" outlineLevel="0" collapsed="false">
      <c r="A31" s="63" t="s">
        <v>87</v>
      </c>
      <c r="B31" s="54" t="n">
        <f aca="false">E31+H31</f>
        <v>342.9</v>
      </c>
      <c r="C31" s="54" t="n">
        <f aca="false">F31+I31</f>
        <v>329.1</v>
      </c>
      <c r="D31" s="75" t="n">
        <f aca="false">ROUND((C31/B31)*100,1)</f>
        <v>96</v>
      </c>
      <c r="E31" s="76" t="n">
        <v>134.1</v>
      </c>
      <c r="F31" s="78" t="n">
        <v>132.7</v>
      </c>
      <c r="G31" s="75" t="n">
        <f aca="false">ROUND((F31/E31)*100,1)</f>
        <v>99</v>
      </c>
      <c r="H31" s="76" t="n">
        <v>208.8</v>
      </c>
      <c r="I31" s="78" t="n">
        <v>196.4</v>
      </c>
      <c r="J31" s="75" t="n">
        <f aca="false">ROUND((I31/H31)*100,1)</f>
        <v>94.1</v>
      </c>
      <c r="K31" s="74"/>
      <c r="M31" s="74"/>
      <c r="N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24" activeCellId="0" sqref="J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5.49"/>
    <col collapsed="false" customWidth="false" hidden="false" outlineLevel="0" max="21" min="12" style="66" width="9.32"/>
    <col collapsed="false" customWidth="false" hidden="false" outlineLevel="0" max="257" min="22" style="65" width="9.32"/>
  </cols>
  <sheetData>
    <row r="1" customFormat="false" ht="20.1" hidden="false" customHeight="true" outlineLevel="0" collapsed="false">
      <c r="A1" s="86" t="s">
        <v>91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87" t="s">
        <v>92</v>
      </c>
      <c r="J4" s="87"/>
    </row>
    <row r="5" customFormat="false" ht="39.95" hidden="false" customHeight="true" outlineLevel="0" collapsed="false">
      <c r="A5" s="88"/>
      <c r="B5" s="88" t="s">
        <v>43</v>
      </c>
      <c r="C5" s="88"/>
      <c r="D5" s="88"/>
      <c r="E5" s="88" t="s">
        <v>59</v>
      </c>
      <c r="F5" s="88"/>
      <c r="G5" s="88"/>
      <c r="H5" s="88" t="s">
        <v>60</v>
      </c>
      <c r="I5" s="88"/>
      <c r="J5" s="88"/>
    </row>
    <row r="6" customFormat="false" ht="45" hidden="false" customHeight="true" outlineLevel="0" collapsed="false">
      <c r="A6" s="88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89" t="s">
        <v>63</v>
      </c>
      <c r="B7" s="73" t="n">
        <f aca="false">SUM(B8:B31)</f>
        <v>12419.9</v>
      </c>
      <c r="C7" s="73" t="n">
        <f aca="false">SUM(C8:C31)</f>
        <v>10656.042</v>
      </c>
      <c r="D7" s="73" t="n">
        <f aca="false">ROUND((C7/B7)*100,1)</f>
        <v>85.8</v>
      </c>
      <c r="E7" s="73" t="n">
        <f aca="false">SUM(E8:E31)</f>
        <v>7834.8</v>
      </c>
      <c r="F7" s="73" t="n">
        <f aca="false">SUM(F8:F31)</f>
        <v>6055.7</v>
      </c>
      <c r="G7" s="73" t="n">
        <f aca="false">ROUND((F7/E7)*100,1)</f>
        <v>77.3</v>
      </c>
      <c r="H7" s="73" t="n">
        <f aca="false">SUM(H8:H31)</f>
        <v>4585.1</v>
      </c>
      <c r="I7" s="73" t="n">
        <f aca="false">SUM(I8:I31)</f>
        <v>4600.342</v>
      </c>
      <c r="J7" s="73" t="n">
        <f aca="false">ROUND((I7/H7)*100,1)</f>
        <v>100.3</v>
      </c>
      <c r="K7" s="74"/>
      <c r="L7" s="74"/>
      <c r="M7" s="74"/>
    </row>
    <row r="8" customFormat="false" ht="15.95" hidden="false" customHeight="true" outlineLevel="0" collapsed="false">
      <c r="A8" s="90" t="s">
        <v>64</v>
      </c>
      <c r="B8" s="54" t="n">
        <f aca="false">E8+H8</f>
        <v>497.9</v>
      </c>
      <c r="C8" s="54" t="n">
        <f aca="false">F8+I8</f>
        <v>524.7</v>
      </c>
      <c r="D8" s="75" t="n">
        <f aca="false">ROUND((C8/B8)*100,1)</f>
        <v>105.4</v>
      </c>
      <c r="E8" s="54" t="n">
        <v>157.3</v>
      </c>
      <c r="F8" s="77" t="n">
        <v>175.9</v>
      </c>
      <c r="G8" s="75" t="n">
        <f aca="false">ROUND((F8/E8)*100,1)</f>
        <v>111.8</v>
      </c>
      <c r="H8" s="76" t="n">
        <v>340.6</v>
      </c>
      <c r="I8" s="78" t="n">
        <v>348.8</v>
      </c>
      <c r="J8" s="75" t="n">
        <f aca="false">ROUND((I8/H8)*100,1)</f>
        <v>102.4</v>
      </c>
      <c r="K8" s="74"/>
      <c r="L8" s="74"/>
      <c r="M8" s="74"/>
    </row>
    <row r="9" customFormat="false" ht="15.95" hidden="false" customHeight="true" outlineLevel="0" collapsed="false">
      <c r="A9" s="90" t="s">
        <v>65</v>
      </c>
      <c r="B9" s="54" t="n">
        <f aca="false">E9+H9</f>
        <v>140.9</v>
      </c>
      <c r="C9" s="54" t="n">
        <f aca="false">F9+I9</f>
        <v>143.1</v>
      </c>
      <c r="D9" s="75" t="n">
        <f aca="false">ROUND((C9/B9)*100,1)</f>
        <v>101.6</v>
      </c>
      <c r="E9" s="54" t="n">
        <v>12.9</v>
      </c>
      <c r="F9" s="77" t="n">
        <v>14.1</v>
      </c>
      <c r="G9" s="75" t="n">
        <f aca="false">ROUND((F9/E9)*100,1)</f>
        <v>109.3</v>
      </c>
      <c r="H9" s="76" t="n">
        <v>128</v>
      </c>
      <c r="I9" s="78" t="n">
        <v>129</v>
      </c>
      <c r="J9" s="75" t="n">
        <f aca="false">ROUND((I9/H9)*100,1)</f>
        <v>100.8</v>
      </c>
      <c r="K9" s="74"/>
      <c r="L9" s="74"/>
      <c r="M9" s="74"/>
    </row>
    <row r="10" customFormat="false" ht="15.95" hidden="false" customHeight="true" outlineLevel="0" collapsed="false">
      <c r="A10" s="90" t="s">
        <v>66</v>
      </c>
      <c r="B10" s="54" t="n">
        <f aca="false">E10+H10</f>
        <v>613.8</v>
      </c>
      <c r="C10" s="54" t="n">
        <f aca="false">F10+I10</f>
        <v>575.9</v>
      </c>
      <c r="D10" s="75" t="n">
        <f aca="false">ROUND((C10/B10)*100,1)</f>
        <v>93.8</v>
      </c>
      <c r="E10" s="54" t="n">
        <v>446.5</v>
      </c>
      <c r="F10" s="77" t="n">
        <v>407.4</v>
      </c>
      <c r="G10" s="75" t="n">
        <f aca="false">ROUND((F10/E10)*100,1)</f>
        <v>91.2</v>
      </c>
      <c r="H10" s="76" t="n">
        <v>167.3</v>
      </c>
      <c r="I10" s="78" t="n">
        <v>168.5</v>
      </c>
      <c r="J10" s="75" t="n">
        <f aca="false">ROUND((I10/H10)*100,1)</f>
        <v>100.7</v>
      </c>
      <c r="K10" s="74"/>
      <c r="L10" s="74"/>
      <c r="M10" s="74"/>
    </row>
    <row r="11" customFormat="false" ht="15.95" hidden="false" customHeight="true" outlineLevel="0" collapsed="false">
      <c r="A11" s="90" t="s">
        <v>67</v>
      </c>
      <c r="B11" s="54" t="n">
        <f aca="false">E11+H11</f>
        <v>1188.4</v>
      </c>
      <c r="C11" s="54" t="n">
        <f aca="false">F11+I11</f>
        <v>390.142</v>
      </c>
      <c r="D11" s="75" t="n">
        <f aca="false">ROUND((C11/B11)*100,1)</f>
        <v>32.8</v>
      </c>
      <c r="E11" s="54" t="n">
        <v>938.5</v>
      </c>
      <c r="F11" s="77" t="n">
        <v>156.1</v>
      </c>
      <c r="G11" s="75" t="n">
        <f aca="false">ROUND((F11/E11)*100,1)</f>
        <v>16.6</v>
      </c>
      <c r="H11" s="76" t="n">
        <v>249.9</v>
      </c>
      <c r="I11" s="78" t="n">
        <v>234.042</v>
      </c>
      <c r="J11" s="75" t="n">
        <f aca="false">ROUND((I11/H11)*100,1)</f>
        <v>93.7</v>
      </c>
      <c r="K11" s="74"/>
      <c r="L11" s="74"/>
      <c r="M11" s="74"/>
    </row>
    <row r="12" customFormat="false" ht="15.95" hidden="false" customHeight="true" outlineLevel="0" collapsed="false">
      <c r="A12" s="90" t="s">
        <v>68</v>
      </c>
      <c r="B12" s="54" t="n">
        <f aca="false">E12+H12</f>
        <v>369.5</v>
      </c>
      <c r="C12" s="54" t="n">
        <f aca="false">F12+I12</f>
        <v>363.5</v>
      </c>
      <c r="D12" s="75" t="n">
        <f aca="false">ROUND((C12/B12)*100,1)</f>
        <v>98.4</v>
      </c>
      <c r="E12" s="54" t="n">
        <v>47.3</v>
      </c>
      <c r="F12" s="77" t="n">
        <v>32.8</v>
      </c>
      <c r="G12" s="75" t="n">
        <f aca="false">ROUND((F12/E12)*100,1)</f>
        <v>69.3</v>
      </c>
      <c r="H12" s="76" t="n">
        <v>322.2</v>
      </c>
      <c r="I12" s="78" t="n">
        <v>330.7</v>
      </c>
      <c r="J12" s="75" t="n">
        <f aca="false">ROUND((I12/H12)*100,1)</f>
        <v>102.6</v>
      </c>
      <c r="K12" s="74"/>
      <c r="L12" s="74"/>
      <c r="M12" s="74"/>
    </row>
    <row r="13" customFormat="false" ht="15.95" hidden="false" customHeight="true" outlineLevel="0" collapsed="false">
      <c r="A13" s="90" t="s">
        <v>69</v>
      </c>
      <c r="B13" s="54" t="n">
        <f aca="false">E13+H13</f>
        <v>224.9</v>
      </c>
      <c r="C13" s="54" t="n">
        <f aca="false">F13+I13</f>
        <v>225.4</v>
      </c>
      <c r="D13" s="75" t="n">
        <f aca="false">ROUND((C13/B13)*100,1)</f>
        <v>100.2</v>
      </c>
      <c r="E13" s="54" t="n">
        <v>0.7</v>
      </c>
      <c r="F13" s="77" t="n">
        <v>0.6</v>
      </c>
      <c r="G13" s="75" t="n">
        <f aca="false">ROUND((F13/E13)*100,1)</f>
        <v>85.7</v>
      </c>
      <c r="H13" s="76" t="n">
        <v>224.2</v>
      </c>
      <c r="I13" s="78" t="n">
        <v>224.8</v>
      </c>
      <c r="J13" s="75" t="n">
        <f aca="false">ROUND((I13/H13)*100,1)</f>
        <v>100.3</v>
      </c>
      <c r="K13" s="74"/>
      <c r="L13" s="74"/>
      <c r="M13" s="74"/>
    </row>
    <row r="14" customFormat="false" ht="15.95" hidden="false" customHeight="true" outlineLevel="0" collapsed="false">
      <c r="A14" s="90" t="s">
        <v>70</v>
      </c>
      <c r="B14" s="54" t="n">
        <f aca="false">E14+H14</f>
        <v>419.1</v>
      </c>
      <c r="C14" s="54" t="n">
        <f aca="false">F14+I14</f>
        <v>430.8</v>
      </c>
      <c r="D14" s="75" t="n">
        <f aca="false">ROUND((C14/B14)*100,1)</f>
        <v>102.8</v>
      </c>
      <c r="E14" s="54" t="n">
        <v>292.8</v>
      </c>
      <c r="F14" s="77" t="n">
        <v>305.5</v>
      </c>
      <c r="G14" s="75" t="n">
        <f aca="false">ROUND((F14/E14)*100,1)</f>
        <v>104.3</v>
      </c>
      <c r="H14" s="76" t="n">
        <v>126.3</v>
      </c>
      <c r="I14" s="78" t="n">
        <v>125.3</v>
      </c>
      <c r="J14" s="75" t="n">
        <f aca="false">ROUND((I14/H14)*100,1)</f>
        <v>99.2</v>
      </c>
      <c r="K14" s="74"/>
      <c r="L14" s="74"/>
      <c r="M14" s="74"/>
    </row>
    <row r="15" customFormat="false" ht="15.95" hidden="false" customHeight="true" outlineLevel="0" collapsed="false">
      <c r="A15" s="90" t="s">
        <v>71</v>
      </c>
      <c r="B15" s="54" t="n">
        <f aca="false">E15+H15</f>
        <v>547.8</v>
      </c>
      <c r="C15" s="54" t="n">
        <f aca="false">F15+I15</f>
        <v>434.5</v>
      </c>
      <c r="D15" s="75" t="n">
        <f aca="false">ROUND((C15/B15)*100,1)</f>
        <v>79.3</v>
      </c>
      <c r="E15" s="54" t="n">
        <v>389.2</v>
      </c>
      <c r="F15" s="77" t="n">
        <v>276.7</v>
      </c>
      <c r="G15" s="75" t="n">
        <f aca="false">ROUND((F15/E15)*100,1)</f>
        <v>71.1</v>
      </c>
      <c r="H15" s="76" t="n">
        <v>158.6</v>
      </c>
      <c r="I15" s="78" t="n">
        <v>157.8</v>
      </c>
      <c r="J15" s="75" t="n">
        <f aca="false">ROUND((I15/H15)*100,1)</f>
        <v>99.5</v>
      </c>
      <c r="K15" s="74"/>
      <c r="L15" s="74"/>
      <c r="M15" s="74"/>
    </row>
    <row r="16" customFormat="false" ht="15.95" hidden="false" customHeight="true" outlineLevel="0" collapsed="false">
      <c r="A16" s="90" t="s">
        <v>72</v>
      </c>
      <c r="B16" s="54" t="n">
        <f aca="false">E16+H16</f>
        <v>1564</v>
      </c>
      <c r="C16" s="54" t="n">
        <f aca="false">F16+I16</f>
        <v>1632.2</v>
      </c>
      <c r="D16" s="75" t="n">
        <f aca="false">ROUND((C16/B16)*100,1)</f>
        <v>104.4</v>
      </c>
      <c r="E16" s="54" t="n">
        <v>1328.9</v>
      </c>
      <c r="F16" s="77" t="n">
        <v>1383.7</v>
      </c>
      <c r="G16" s="75" t="n">
        <f aca="false">ROUND((F16/E16)*100,1)</f>
        <v>104.1</v>
      </c>
      <c r="H16" s="76" t="n">
        <v>235.1</v>
      </c>
      <c r="I16" s="78" t="n">
        <v>248.5</v>
      </c>
      <c r="J16" s="75" t="n">
        <f aca="false">ROUND((I16/H16)*100,1)</f>
        <v>105.7</v>
      </c>
      <c r="K16" s="74"/>
      <c r="L16" s="74"/>
      <c r="M16" s="74"/>
    </row>
    <row r="17" customFormat="false" ht="15.95" hidden="false" customHeight="true" outlineLevel="0" collapsed="false">
      <c r="A17" s="90" t="s">
        <v>73</v>
      </c>
      <c r="B17" s="54" t="n">
        <f aca="false">E17+H17</f>
        <v>322.7</v>
      </c>
      <c r="C17" s="54" t="n">
        <f aca="false">F17+I17</f>
        <v>332.4</v>
      </c>
      <c r="D17" s="75" t="n">
        <f aca="false">ROUND((C17/B17)*100,1)</f>
        <v>103</v>
      </c>
      <c r="E17" s="54" t="n">
        <v>72</v>
      </c>
      <c r="F17" s="77" t="n">
        <v>69</v>
      </c>
      <c r="G17" s="75" t="n">
        <f aca="false">ROUND((F17/E17)*100,1)</f>
        <v>95.8</v>
      </c>
      <c r="H17" s="76" t="n">
        <v>250.7</v>
      </c>
      <c r="I17" s="78" t="n">
        <v>263.4</v>
      </c>
      <c r="J17" s="75" t="n">
        <f aca="false">ROUND((I17/H17)*100,1)</f>
        <v>105.1</v>
      </c>
      <c r="K17" s="74"/>
      <c r="L17" s="74"/>
      <c r="M17" s="74"/>
    </row>
    <row r="18" customFormat="false" ht="15.95" hidden="false" customHeight="true" outlineLevel="0" collapsed="false">
      <c r="A18" s="53" t="s">
        <v>74</v>
      </c>
      <c r="B18" s="54" t="n">
        <f aca="false">E18+H18</f>
        <v>440.5</v>
      </c>
      <c r="C18" s="54" t="n">
        <f aca="false">F18+I18</f>
        <v>80.6</v>
      </c>
      <c r="D18" s="75" t="n">
        <f aca="false">ROUND((C18/B18)*100,1)</f>
        <v>18.3</v>
      </c>
      <c r="E18" s="54" t="n">
        <v>356.5</v>
      </c>
      <c r="F18" s="77" t="n">
        <v>2.5</v>
      </c>
      <c r="G18" s="75" t="n">
        <f aca="false">ROUND((F18/E18)*100,1)</f>
        <v>0.7</v>
      </c>
      <c r="H18" s="76" t="n">
        <v>84</v>
      </c>
      <c r="I18" s="78" t="n">
        <v>78.1</v>
      </c>
      <c r="J18" s="75" t="n">
        <f aca="false">ROUND((I18/H18)*100,1)</f>
        <v>93</v>
      </c>
      <c r="K18" s="74"/>
      <c r="L18" s="74"/>
      <c r="M18" s="74"/>
    </row>
    <row r="19" customFormat="false" ht="15.95" hidden="false" customHeight="true" outlineLevel="0" collapsed="false">
      <c r="A19" s="90" t="s">
        <v>75</v>
      </c>
      <c r="B19" s="54" t="n">
        <f aca="false">E19+H19</f>
        <v>337.6</v>
      </c>
      <c r="C19" s="54" t="n">
        <f aca="false">F19+I19</f>
        <v>346.1</v>
      </c>
      <c r="D19" s="75" t="n">
        <f aca="false">ROUND((C19/B19)*100,1)</f>
        <v>102.5</v>
      </c>
      <c r="E19" s="54" t="n">
        <v>29.5</v>
      </c>
      <c r="F19" s="77" t="n">
        <v>32.3</v>
      </c>
      <c r="G19" s="75" t="n">
        <f aca="false">ROUND((F19/E19)*100,1)</f>
        <v>109.5</v>
      </c>
      <c r="H19" s="76" t="n">
        <v>308.1</v>
      </c>
      <c r="I19" s="78" t="n">
        <v>313.8</v>
      </c>
      <c r="J19" s="75" t="n">
        <f aca="false">ROUND((I19/H19)*100,1)</f>
        <v>101.9</v>
      </c>
      <c r="K19" s="74"/>
      <c r="L19" s="74"/>
      <c r="M19" s="74"/>
    </row>
    <row r="20" customFormat="false" ht="15.95" hidden="false" customHeight="true" outlineLevel="0" collapsed="false">
      <c r="A20" s="90" t="s">
        <v>76</v>
      </c>
      <c r="B20" s="54" t="n">
        <f aca="false">E20+H20</f>
        <v>328.9</v>
      </c>
      <c r="C20" s="54" t="n">
        <f aca="false">F20+I20</f>
        <v>176.2</v>
      </c>
      <c r="D20" s="75" t="n">
        <f aca="false">ROUND((C20/B20)*100,1)</f>
        <v>53.6</v>
      </c>
      <c r="E20" s="54" t="n">
        <v>240.6</v>
      </c>
      <c r="F20" s="77" t="n">
        <v>88.3</v>
      </c>
      <c r="G20" s="75" t="n">
        <f aca="false">ROUND((F20/E20)*100,1)</f>
        <v>36.7</v>
      </c>
      <c r="H20" s="76" t="n">
        <v>88.3</v>
      </c>
      <c r="I20" s="78" t="n">
        <v>87.9</v>
      </c>
      <c r="J20" s="75" t="n">
        <f aca="false">ROUND((I20/H20)*100,1)</f>
        <v>99.5</v>
      </c>
      <c r="K20" s="74"/>
      <c r="L20" s="74"/>
      <c r="M20" s="74"/>
    </row>
    <row r="21" customFormat="false" ht="15.95" hidden="false" customHeight="true" outlineLevel="0" collapsed="false">
      <c r="A21" s="90" t="s">
        <v>77</v>
      </c>
      <c r="B21" s="54" t="n">
        <f aca="false">E21+H21</f>
        <v>244.8</v>
      </c>
      <c r="C21" s="54" t="n">
        <f aca="false">F21+I21</f>
        <v>245.2</v>
      </c>
      <c r="D21" s="75" t="n">
        <f aca="false">ROUND((C21/B21)*100,1)</f>
        <v>100.2</v>
      </c>
      <c r="E21" s="54" t="n">
        <v>5</v>
      </c>
      <c r="F21" s="77" t="n">
        <v>6.9</v>
      </c>
      <c r="G21" s="75" t="n">
        <f aca="false">ROUND((F21/E21)*100,1)</f>
        <v>138</v>
      </c>
      <c r="H21" s="76" t="n">
        <v>239.8</v>
      </c>
      <c r="I21" s="78" t="n">
        <v>238.3</v>
      </c>
      <c r="J21" s="75" t="n">
        <f aca="false">ROUND((I21/H21)*100,1)</f>
        <v>99.4</v>
      </c>
      <c r="K21" s="74"/>
      <c r="L21" s="74"/>
      <c r="M21" s="74"/>
    </row>
    <row r="22" customFormat="false" ht="15.95" hidden="false" customHeight="true" outlineLevel="0" collapsed="false">
      <c r="A22" s="90" t="s">
        <v>78</v>
      </c>
      <c r="B22" s="54" t="n">
        <f aca="false">E22+H22</f>
        <v>364.2</v>
      </c>
      <c r="C22" s="54" t="n">
        <f aca="false">F22+I22</f>
        <v>386.4</v>
      </c>
      <c r="D22" s="75" t="n">
        <f aca="false">ROUND((C22/B22)*100,1)</f>
        <v>106.1</v>
      </c>
      <c r="E22" s="54" t="n">
        <v>235.8</v>
      </c>
      <c r="F22" s="77" t="n">
        <v>258</v>
      </c>
      <c r="G22" s="75" t="n">
        <f aca="false">ROUND((F22/E22)*100,1)</f>
        <v>109.4</v>
      </c>
      <c r="H22" s="76" t="n">
        <v>128.4</v>
      </c>
      <c r="I22" s="78" t="n">
        <v>128.4</v>
      </c>
      <c r="J22" s="75" t="n">
        <f aca="false">ROUND((I22/H22)*100,1)</f>
        <v>100</v>
      </c>
      <c r="K22" s="74"/>
      <c r="L22" s="74"/>
      <c r="M22" s="74"/>
    </row>
    <row r="23" customFormat="false" ht="15.95" hidden="false" customHeight="true" outlineLevel="0" collapsed="false">
      <c r="A23" s="90" t="s">
        <v>79</v>
      </c>
      <c r="B23" s="54" t="n">
        <f aca="false">E23+H23</f>
        <v>325.2</v>
      </c>
      <c r="C23" s="54" t="n">
        <f aca="false">F23+I23</f>
        <v>351.9</v>
      </c>
      <c r="D23" s="75" t="n">
        <f aca="false">ROUND((C23/B23)*100,1)</f>
        <v>108.2</v>
      </c>
      <c r="E23" s="54" t="n">
        <v>93.4</v>
      </c>
      <c r="F23" s="77" t="n">
        <v>118</v>
      </c>
      <c r="G23" s="75" t="n">
        <f aca="false">ROUND((F23/E23)*100,1)</f>
        <v>126.3</v>
      </c>
      <c r="H23" s="76" t="n">
        <v>231.8</v>
      </c>
      <c r="I23" s="78" t="n">
        <v>233.9</v>
      </c>
      <c r="J23" s="75" t="n">
        <f aca="false">ROUND((I23/H23)*100,1)</f>
        <v>100.9</v>
      </c>
      <c r="K23" s="74"/>
      <c r="L23" s="74"/>
      <c r="M23" s="74"/>
    </row>
    <row r="24" customFormat="false" ht="15.95" hidden="false" customHeight="true" outlineLevel="0" collapsed="false">
      <c r="A24" s="90" t="s">
        <v>80</v>
      </c>
      <c r="B24" s="54" t="n">
        <f aca="false">E24+H24</f>
        <v>270.7</v>
      </c>
      <c r="C24" s="54" t="n">
        <f aca="false">F24+I24</f>
        <v>252.5</v>
      </c>
      <c r="D24" s="75" t="n">
        <f aca="false">ROUND((C24/B24)*100,1)</f>
        <v>93.3</v>
      </c>
      <c r="E24" s="54" t="n">
        <v>113.3</v>
      </c>
      <c r="F24" s="77" t="n">
        <v>96.3</v>
      </c>
      <c r="G24" s="75" t="n">
        <f aca="false">ROUND((F24/E24)*100,1)</f>
        <v>85</v>
      </c>
      <c r="H24" s="76" t="n">
        <v>157.4</v>
      </c>
      <c r="I24" s="78" t="n">
        <v>156.2</v>
      </c>
      <c r="J24" s="75" t="n">
        <f aca="false">ROUND((I24/H24)*100,1)</f>
        <v>99.2</v>
      </c>
      <c r="K24" s="74"/>
      <c r="L24" s="74"/>
      <c r="M24" s="74"/>
    </row>
    <row r="25" customFormat="false" ht="15.95" hidden="false" customHeight="true" outlineLevel="0" collapsed="false">
      <c r="A25" s="90" t="s">
        <v>81</v>
      </c>
      <c r="B25" s="54" t="n">
        <f aca="false">E25+H25</f>
        <v>289.3</v>
      </c>
      <c r="C25" s="54" t="n">
        <f aca="false">F25+I25</f>
        <v>326.1</v>
      </c>
      <c r="D25" s="75" t="n">
        <f aca="false">ROUND((C25/B25)*100,1)</f>
        <v>112.7</v>
      </c>
      <c r="E25" s="54" t="n">
        <v>98.9</v>
      </c>
      <c r="F25" s="77" t="n">
        <v>138.7</v>
      </c>
      <c r="G25" s="75" t="n">
        <f aca="false">ROUND((F25/E25)*100,1)</f>
        <v>140.2</v>
      </c>
      <c r="H25" s="76" t="n">
        <v>190.4</v>
      </c>
      <c r="I25" s="78" t="n">
        <v>187.4</v>
      </c>
      <c r="J25" s="75" t="n">
        <f aca="false">ROUND((I25/H25)*100,1)</f>
        <v>98.4</v>
      </c>
      <c r="K25" s="74"/>
      <c r="L25" s="74"/>
      <c r="M25" s="74"/>
    </row>
    <row r="26" customFormat="false" ht="15.95" hidden="false" customHeight="true" outlineLevel="0" collapsed="false">
      <c r="A26" s="90" t="s">
        <v>82</v>
      </c>
      <c r="B26" s="54" t="n">
        <f aca="false">E26+H26</f>
        <v>714.1</v>
      </c>
      <c r="C26" s="54" t="n">
        <f aca="false">F26+I26</f>
        <v>479.6</v>
      </c>
      <c r="D26" s="75" t="n">
        <f aca="false">ROUND((C26/B26)*100,1)</f>
        <v>67.2</v>
      </c>
      <c r="E26" s="54" t="n">
        <v>504.1</v>
      </c>
      <c r="F26" s="77" t="n">
        <v>270.6</v>
      </c>
      <c r="G26" s="75" t="n">
        <f aca="false">ROUND((F26/E26)*100,1)</f>
        <v>53.7</v>
      </c>
      <c r="H26" s="76" t="n">
        <v>210</v>
      </c>
      <c r="I26" s="78" t="n">
        <v>209</v>
      </c>
      <c r="J26" s="75" t="n">
        <f aca="false">ROUND((I26/H26)*100,1)</f>
        <v>99.5</v>
      </c>
      <c r="K26" s="74"/>
      <c r="L26" s="74"/>
      <c r="M26" s="74"/>
    </row>
    <row r="27" customFormat="false" ht="15.95" hidden="false" customHeight="true" outlineLevel="0" collapsed="false">
      <c r="A27" s="90" t="s">
        <v>83</v>
      </c>
      <c r="B27" s="54" t="n">
        <f aca="false">E27+H27</f>
        <v>1060.4</v>
      </c>
      <c r="C27" s="54" t="n">
        <f aca="false">F27+I27</f>
        <v>1054.2</v>
      </c>
      <c r="D27" s="75" t="n">
        <f aca="false">ROUND((C27/B27)*100,1)</f>
        <v>99.4</v>
      </c>
      <c r="E27" s="54" t="n">
        <v>913.2</v>
      </c>
      <c r="F27" s="77" t="n">
        <v>908.9</v>
      </c>
      <c r="G27" s="75" t="n">
        <f aca="false">ROUND((F27/E27)*100,1)</f>
        <v>99.5</v>
      </c>
      <c r="H27" s="76" t="n">
        <v>147.2</v>
      </c>
      <c r="I27" s="78" t="n">
        <v>145.3</v>
      </c>
      <c r="J27" s="75" t="n">
        <f aca="false">ROUND((I27/H27)*100,1)</f>
        <v>98.7</v>
      </c>
      <c r="K27" s="74"/>
      <c r="L27" s="74"/>
      <c r="M27" s="74"/>
    </row>
    <row r="28" customFormat="false" ht="15.95" hidden="false" customHeight="true" outlineLevel="0" collapsed="false">
      <c r="A28" s="90" t="s">
        <v>84</v>
      </c>
      <c r="B28" s="54" t="n">
        <f aca="false">E28+H28</f>
        <v>1193.7</v>
      </c>
      <c r="C28" s="54" t="n">
        <f aca="false">F28+I28</f>
        <v>1010.8</v>
      </c>
      <c r="D28" s="75" t="n">
        <f aca="false">ROUND((C28/B28)*100,1)</f>
        <v>84.7</v>
      </c>
      <c r="E28" s="54" t="n">
        <v>1093.1</v>
      </c>
      <c r="F28" s="77" t="n">
        <v>917.5</v>
      </c>
      <c r="G28" s="75" t="n">
        <f aca="false">ROUND((F28/E28)*100,1)</f>
        <v>83.9</v>
      </c>
      <c r="H28" s="76" t="n">
        <v>100.6</v>
      </c>
      <c r="I28" s="78" t="n">
        <v>93.3</v>
      </c>
      <c r="J28" s="75" t="n">
        <f aca="false">ROUND((I28/H28)*100,1)</f>
        <v>92.7</v>
      </c>
      <c r="K28" s="74"/>
      <c r="L28" s="74"/>
      <c r="M28" s="74"/>
    </row>
    <row r="29" customFormat="false" ht="15.95" hidden="false" customHeight="true" outlineLevel="0" collapsed="false">
      <c r="A29" s="90" t="s">
        <v>85</v>
      </c>
      <c r="B29" s="54" t="n">
        <f aca="false">E29+H29</f>
        <v>529.8</v>
      </c>
      <c r="C29" s="54" t="n">
        <f aca="false">F29+I29</f>
        <v>456.4</v>
      </c>
      <c r="D29" s="75" t="n">
        <f aca="false">ROUND((C29/B29)*100,1)</f>
        <v>86.1</v>
      </c>
      <c r="E29" s="54" t="n">
        <v>353</v>
      </c>
      <c r="F29" s="77" t="n">
        <v>277.2</v>
      </c>
      <c r="G29" s="75" t="n">
        <f aca="false">ROUND((F29/E29)*100,1)</f>
        <v>78.5</v>
      </c>
      <c r="H29" s="76" t="n">
        <v>176.8</v>
      </c>
      <c r="I29" s="78" t="n">
        <v>179.2</v>
      </c>
      <c r="J29" s="75" t="n">
        <f aca="false">ROUND((I29/H29)*100,1)</f>
        <v>101.4</v>
      </c>
      <c r="K29" s="74"/>
      <c r="L29" s="74"/>
      <c r="M29" s="74"/>
    </row>
    <row r="30" customFormat="false" ht="15.95" hidden="false" customHeight="true" outlineLevel="0" collapsed="false">
      <c r="A30" s="90" t="s">
        <v>86</v>
      </c>
      <c r="B30" s="54" t="n">
        <f aca="false">E30+H30</f>
        <v>238.3</v>
      </c>
      <c r="C30" s="54" t="n">
        <f aca="false">F30+I30</f>
        <v>242.8</v>
      </c>
      <c r="D30" s="75" t="n">
        <f aca="false">ROUND((C30/B30)*100,1)</f>
        <v>101.9</v>
      </c>
      <c r="E30" s="54" t="n">
        <v>80.4</v>
      </c>
      <c r="F30" s="77" t="n">
        <v>83.7</v>
      </c>
      <c r="G30" s="75" t="n">
        <f aca="false">ROUND((F30/E30)*100,1)</f>
        <v>104.1</v>
      </c>
      <c r="H30" s="76" t="n">
        <v>157.9</v>
      </c>
      <c r="I30" s="78" t="n">
        <v>159.1</v>
      </c>
      <c r="J30" s="75" t="n">
        <f aca="false">ROUND((I30/H30)*100,1)</f>
        <v>100.8</v>
      </c>
      <c r="K30" s="74"/>
      <c r="L30" s="74"/>
      <c r="M30" s="74"/>
    </row>
    <row r="31" customFormat="false" ht="15.95" hidden="false" customHeight="true" outlineLevel="0" collapsed="false">
      <c r="A31" s="91" t="s">
        <v>87</v>
      </c>
      <c r="B31" s="54" t="n">
        <f aca="false">E31+H31</f>
        <v>193.4</v>
      </c>
      <c r="C31" s="54" t="n">
        <f aca="false">F31+I31</f>
        <v>194.6</v>
      </c>
      <c r="D31" s="75" t="n">
        <f aca="false">ROUND((C31/B31)*100,1)</f>
        <v>100.6</v>
      </c>
      <c r="E31" s="54" t="n">
        <v>31.9</v>
      </c>
      <c r="F31" s="77" t="n">
        <v>35</v>
      </c>
      <c r="G31" s="75" t="n">
        <f aca="false">ROUND((F31/E31)*100,1)</f>
        <v>109.7</v>
      </c>
      <c r="H31" s="76" t="n">
        <v>161.5</v>
      </c>
      <c r="I31" s="78" t="n">
        <v>159.6</v>
      </c>
      <c r="J31" s="75" t="n">
        <f aca="false">ROUND((I31/H31)*100,1)</f>
        <v>98.8</v>
      </c>
      <c r="K31" s="74"/>
      <c r="L31" s="74"/>
      <c r="M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5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5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5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5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5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5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5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5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8-07T07:16:16Z</cp:lastPrinted>
  <dcterms:modified xsi:type="dcterms:W3CDTF">2015-08-11T06:50:36Z</dcterms:modified>
  <cp:revision>0</cp:revision>
  <dc:subject/>
  <dc:title/>
</cp:coreProperties>
</file>